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7">
  <si>
    <t xml:space="preserve"> номер</t>
  </si>
  <si>
    <t xml:space="preserve">х1</t>
  </si>
  <si>
    <t xml:space="preserve">х2</t>
  </si>
  <si>
    <t xml:space="preserve">х3</t>
  </si>
  <si>
    <t xml:space="preserve">х1х2</t>
  </si>
  <si>
    <t xml:space="preserve">х1х3</t>
  </si>
  <si>
    <t xml:space="preserve">х2х3</t>
  </si>
  <si>
    <t xml:space="preserve">х1х1</t>
  </si>
  <si>
    <t xml:space="preserve">х2х2</t>
  </si>
  <si>
    <t xml:space="preserve">х3х3</t>
  </si>
  <si>
    <t xml:space="preserve">Yсреднее</t>
  </si>
  <si>
    <t xml:space="preserve">Yрасчетн по уравнению регрессии</t>
  </si>
  <si>
    <t xml:space="preserve">Y1</t>
  </si>
  <si>
    <t xml:space="preserve">Y2</t>
  </si>
  <si>
    <t xml:space="preserve">Y3</t>
  </si>
  <si>
    <t xml:space="preserve">Сумма Yсредних </t>
  </si>
  <si>
    <t xml:space="preserve">вар3</t>
  </si>
  <si>
    <t xml:space="preserve">вар2</t>
  </si>
  <si>
    <t xml:space="preserve">вар1</t>
  </si>
  <si>
    <t xml:space="preserve">критерий Кохрена опытн</t>
  </si>
  <si>
    <t xml:space="preserve">b0</t>
  </si>
  <si>
    <t xml:space="preserve">номер опыта</t>
  </si>
  <si>
    <t xml:space="preserve">значения</t>
  </si>
  <si>
    <t xml:space="preserve">ср.знач</t>
  </si>
  <si>
    <t xml:space="preserve">откл от среднего</t>
  </si>
  <si>
    <t xml:space="preserve">квадр отклонения</t>
  </si>
  <si>
    <t xml:space="preserve">критерий Кохрена табл</t>
  </si>
  <si>
    <t xml:space="preserve">b1</t>
  </si>
  <si>
    <t xml:space="preserve">дисп востроизв</t>
  </si>
  <si>
    <t xml:space="preserve">b2</t>
  </si>
  <si>
    <t xml:space="preserve">b3</t>
  </si>
  <si>
    <t xml:space="preserve">b12</t>
  </si>
  <si>
    <t xml:space="preserve">дисперсия</t>
  </si>
  <si>
    <t xml:space="preserve">Se</t>
  </si>
  <si>
    <t xml:space="preserve">b13</t>
  </si>
  <si>
    <t xml:space="preserve">S^2y</t>
  </si>
  <si>
    <t xml:space="preserve">корень</t>
  </si>
  <si>
    <t xml:space="preserve">интервал</t>
  </si>
  <si>
    <t xml:space="preserve">b23</t>
  </si>
  <si>
    <t xml:space="preserve">S^2b0</t>
  </si>
  <si>
    <t xml:space="preserve">b11</t>
  </si>
  <si>
    <t xml:space="preserve">S^2bi</t>
  </si>
  <si>
    <t xml:space="preserve">b22</t>
  </si>
  <si>
    <t xml:space="preserve">S^2bil</t>
  </si>
  <si>
    <t xml:space="preserve">b33</t>
  </si>
  <si>
    <t xml:space="preserve">S^2bii</t>
  </si>
  <si>
    <t xml:space="preserve">номер</t>
  </si>
  <si>
    <t xml:space="preserve">Yz</t>
  </si>
  <si>
    <t xml:space="preserve">Y</t>
  </si>
  <si>
    <t xml:space="preserve">Yz-Y</t>
  </si>
  <si>
    <t xml:space="preserve">Sr-Se/6</t>
  </si>
  <si>
    <t xml:space="preserve">дисперсия адекватности</t>
  </si>
  <si>
    <t xml:space="preserve">Fr</t>
  </si>
  <si>
    <t xml:space="preserve">ук</t>
  </si>
  <si>
    <t xml:space="preserve">ус</t>
  </si>
  <si>
    <t xml:space="preserve">Sr</t>
  </si>
  <si>
    <t xml:space="preserve">Sr-Se/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"/>
    <numFmt numFmtId="166" formatCode="0.000"/>
    <numFmt numFmtId="167" formatCode="0.00000"/>
    <numFmt numFmtId="168" formatCode="General"/>
    <numFmt numFmtId="169" formatCode="0.0000"/>
    <numFmt numFmtId="170" formatCode="0.00000000"/>
    <numFmt numFmtId="171" formatCode="0.000000"/>
    <numFmt numFmtId="172" formatCode="0.000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0"/>
      <color rgb="FF00CCFF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993300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sz val="10"/>
      <color rgb="FF9933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M19" activeCellId="0" sqref="M19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6.88"/>
    <col collapsed="false" customWidth="true" hidden="false" outlineLevel="0" max="5" min="5" style="0" width="17.88"/>
    <col collapsed="false" customWidth="true" hidden="false" outlineLevel="0" max="7" min="7" style="0" width="15.55"/>
    <col collapsed="false" customWidth="true" hidden="false" outlineLevel="0" max="8" min="8" style="0" width="14.55"/>
    <col collapsed="false" customWidth="true" hidden="false" outlineLevel="0" max="10" min="10" style="0" width="11.32"/>
    <col collapsed="false" customWidth="true" hidden="false" outlineLevel="0" max="11" min="11" style="0" width="14.55"/>
    <col collapsed="false" customWidth="true" hidden="false" outlineLevel="0" max="12" min="12" style="0" width="4.33"/>
    <col collapsed="false" customWidth="true" hidden="false" outlineLevel="0" max="13" min="13" style="0" width="22.43"/>
    <col collapsed="false" customWidth="true" hidden="false" outlineLevel="0" max="18" min="18" style="0" width="16.32"/>
    <col collapsed="false" customWidth="true" hidden="false" outlineLevel="0" max="19" min="19" style="0" width="13.1"/>
  </cols>
  <sheetData>
    <row r="1" customFormat="false" ht="50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/>
      <c r="M1" s="1" t="s">
        <v>11</v>
      </c>
      <c r="N1" s="1" t="s">
        <v>12</v>
      </c>
      <c r="O1" s="1" t="s">
        <v>13</v>
      </c>
      <c r="P1" s="1" t="s">
        <v>14</v>
      </c>
      <c r="Q1" s="1" t="s">
        <v>10</v>
      </c>
      <c r="R1" s="1"/>
      <c r="S1" s="1"/>
      <c r="T1" s="1"/>
      <c r="U1" s="1"/>
      <c r="V1" s="1"/>
      <c r="W1" s="1"/>
    </row>
    <row r="2" customFormat="false" ht="18" hidden="false" customHeight="false" outlineLevel="0" collapsed="false">
      <c r="A2" s="1" t="n">
        <v>1</v>
      </c>
      <c r="B2" s="1" t="n">
        <v>1</v>
      </c>
      <c r="C2" s="1" t="n">
        <v>1</v>
      </c>
      <c r="D2" s="1" t="n">
        <v>0</v>
      </c>
      <c r="E2" s="1" t="n">
        <v>1</v>
      </c>
      <c r="F2" s="1" t="n">
        <v>0</v>
      </c>
      <c r="G2" s="1" t="n">
        <v>0</v>
      </c>
      <c r="H2" s="1" t="n">
        <v>1</v>
      </c>
      <c r="I2" s="1" t="n">
        <v>1</v>
      </c>
      <c r="J2" s="1" t="n">
        <v>0</v>
      </c>
      <c r="K2" s="2" t="n">
        <v>3.498</v>
      </c>
      <c r="L2" s="3"/>
      <c r="M2" s="1" t="n">
        <f aca="false">B20+B21*B2+B22*C2+B23*D2+B24*E2+B25*F2+B26*G2+B27*H2-B28*I2+B29*J2</f>
        <v>3.57970833333333</v>
      </c>
      <c r="N2" s="4" t="n">
        <v>3.489</v>
      </c>
      <c r="O2" s="4" t="n">
        <v>3.491</v>
      </c>
      <c r="P2" s="4" t="n">
        <v>3.513</v>
      </c>
      <c r="Q2" s="5" t="n">
        <f aca="false">(N2+O2+P2)/3</f>
        <v>3.49766666666667</v>
      </c>
      <c r="R2" s="6" t="n">
        <f aca="false">((N2-Q2)^2+(O2-Q2)^2+(P2-Q2)^2)/2</f>
        <v>0.000177333333333332</v>
      </c>
      <c r="S2" s="1"/>
      <c r="T2" s="1"/>
      <c r="U2" s="1"/>
      <c r="V2" s="2" t="n">
        <v>3.248</v>
      </c>
      <c r="W2" s="7" t="n">
        <v>3.248</v>
      </c>
      <c r="X2" s="8" t="n">
        <v>3.588</v>
      </c>
    </row>
    <row r="3" customFormat="false" ht="18" hidden="false" customHeight="false" outlineLevel="0" collapsed="false">
      <c r="A3" s="1" t="n">
        <v>2</v>
      </c>
      <c r="B3" s="1" t="n">
        <v>1</v>
      </c>
      <c r="C3" s="1" t="n">
        <v>-1</v>
      </c>
      <c r="D3" s="1" t="n">
        <v>0</v>
      </c>
      <c r="E3" s="1" t="n">
        <v>-1</v>
      </c>
      <c r="F3" s="1" t="n">
        <v>0</v>
      </c>
      <c r="G3" s="1" t="n">
        <v>0</v>
      </c>
      <c r="H3" s="1" t="n">
        <v>1</v>
      </c>
      <c r="I3" s="1" t="n">
        <v>1</v>
      </c>
      <c r="J3" s="1" t="n">
        <v>0</v>
      </c>
      <c r="K3" s="2" t="n">
        <v>2.672</v>
      </c>
      <c r="L3" s="3"/>
      <c r="M3" s="1" t="n">
        <f aca="false">B20+B21*B3+B22*C3++B23*D3+B24*E3+B25*F3+B26*G3+B27*H3-B28*I3+B29*J3</f>
        <v>2.71645833333333</v>
      </c>
      <c r="N3" s="4" t="n">
        <v>2.691</v>
      </c>
      <c r="O3" s="4" t="n">
        <v>2.643</v>
      </c>
      <c r="P3" s="4" t="n">
        <v>2.682</v>
      </c>
      <c r="Q3" s="5" t="n">
        <f aca="false">(N3+O3+P3)/3</f>
        <v>2.672</v>
      </c>
      <c r="R3" s="6" t="n">
        <f aca="false">((N3-Q3)^2+(O3-Q3)^2+(P3-Q3)^2)/2</f>
        <v>0.000651000000000002</v>
      </c>
      <c r="S3" s="1"/>
      <c r="T3" s="1"/>
      <c r="U3" s="1"/>
      <c r="V3" s="2" t="n">
        <v>2.672</v>
      </c>
      <c r="W3" s="7" t="n">
        <v>2.672</v>
      </c>
      <c r="X3" s="8" t="n">
        <v>2.672</v>
      </c>
    </row>
    <row r="4" customFormat="false" ht="18" hidden="false" customHeight="false" outlineLevel="0" collapsed="false">
      <c r="A4" s="1" t="n">
        <v>3</v>
      </c>
      <c r="B4" s="1" t="n">
        <v>-1</v>
      </c>
      <c r="C4" s="1" t="n">
        <v>1</v>
      </c>
      <c r="D4" s="1" t="n">
        <v>0</v>
      </c>
      <c r="E4" s="1" t="n">
        <v>-1</v>
      </c>
      <c r="F4" s="1" t="n">
        <v>0</v>
      </c>
      <c r="G4" s="1" t="n">
        <v>0</v>
      </c>
      <c r="H4" s="1" t="n">
        <v>1</v>
      </c>
      <c r="I4" s="1" t="n">
        <v>1</v>
      </c>
      <c r="J4" s="1" t="n">
        <v>0</v>
      </c>
      <c r="K4" s="2" t="n">
        <v>1.792</v>
      </c>
      <c r="L4" s="3"/>
      <c r="M4" s="1" t="n">
        <f aca="false">B20+B21*B4+B22*C4+B23*D4+B24*E4+B25*F4+B26*G4+B27*H4-B28*I4+B29*J4</f>
        <v>1.83120833333333</v>
      </c>
      <c r="N4" s="4" t="n">
        <v>1.784</v>
      </c>
      <c r="O4" s="4" t="n">
        <v>1.801</v>
      </c>
      <c r="P4" s="4" t="n">
        <v>1.79</v>
      </c>
      <c r="Q4" s="5" t="n">
        <f aca="false">(N4+O4+P4)/3</f>
        <v>1.79166666666667</v>
      </c>
      <c r="R4" s="6" t="n">
        <f aca="false">((N4-Q4)^2+(O4-Q4)^2+(P4-Q4)^2)/2</f>
        <v>7.43333333333324E-005</v>
      </c>
      <c r="S4" s="1"/>
      <c r="T4" s="1"/>
      <c r="U4" s="1"/>
      <c r="V4" s="2" t="n">
        <v>1.622</v>
      </c>
      <c r="W4" s="7" t="n">
        <v>1.622</v>
      </c>
      <c r="X4" s="8" t="n">
        <v>1.81</v>
      </c>
    </row>
    <row r="5" customFormat="false" ht="18" hidden="false" customHeight="false" outlineLevel="0" collapsed="false">
      <c r="A5" s="1" t="n">
        <v>4</v>
      </c>
      <c r="B5" s="1" t="n">
        <v>-1</v>
      </c>
      <c r="C5" s="1" t="n">
        <v>-1</v>
      </c>
      <c r="D5" s="1" t="n">
        <v>0</v>
      </c>
      <c r="E5" s="1" t="n">
        <v>1</v>
      </c>
      <c r="F5" s="1" t="n">
        <v>0</v>
      </c>
      <c r="G5" s="1" t="n">
        <v>0</v>
      </c>
      <c r="H5" s="1" t="n">
        <v>1</v>
      </c>
      <c r="I5" s="1" t="n">
        <v>1</v>
      </c>
      <c r="J5" s="1" t="n">
        <v>0</v>
      </c>
      <c r="K5" s="2" t="n">
        <v>1.581</v>
      </c>
      <c r="L5" s="3"/>
      <c r="M5" s="1" t="n">
        <f aca="false">B20+B21*B5+B22*C5+B24*E5+B27*H5+B28*I5+B29*J5</f>
        <v>1.541125</v>
      </c>
      <c r="N5" s="4" t="n">
        <v>1.593</v>
      </c>
      <c r="O5" s="4" t="n">
        <v>1.576</v>
      </c>
      <c r="P5" s="4" t="n">
        <v>1.591</v>
      </c>
      <c r="Q5" s="5" t="n">
        <f aca="false">(N5+O5+P5)/3</f>
        <v>1.58666666666667</v>
      </c>
      <c r="R5" s="6" t="n">
        <f aca="false">((N5-Q5)^2+(O5-Q5)^2+(P5-Q5)^2)/2</f>
        <v>8.63333333333323E-005</v>
      </c>
      <c r="S5" s="1"/>
      <c r="T5" s="1"/>
      <c r="U5" s="1"/>
      <c r="V5" s="2" t="n">
        <v>1.581</v>
      </c>
      <c r="W5" s="7" t="n">
        <v>1.531</v>
      </c>
      <c r="X5" s="8" t="n">
        <v>1.536</v>
      </c>
    </row>
    <row r="6" customFormat="false" ht="18" hidden="false" customHeight="false" outlineLevel="0" collapsed="false">
      <c r="A6" s="1" t="n">
        <v>5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10" t="n">
        <v>2.312</v>
      </c>
      <c r="L6" s="3"/>
      <c r="M6" s="1" t="n">
        <f aca="false">B20+B21*B6+B22*C6+B23*D6+B24*E6+B25*F6+B26*G6+B27*H6-B28*I6+B29*J6</f>
        <v>2.36333333333333</v>
      </c>
      <c r="N6" s="4" t="n">
        <v>2.314</v>
      </c>
      <c r="O6" s="4" t="n">
        <v>2.319</v>
      </c>
      <c r="P6" s="4" t="n">
        <v>2.303</v>
      </c>
      <c r="Q6" s="11" t="n">
        <f aca="false">(N6+O6+P6)/3</f>
        <v>2.312</v>
      </c>
      <c r="R6" s="6" t="n">
        <f aca="false">((N6-Q6)^2+(O6-Q6)^2+(P6-Q6)^2)/2</f>
        <v>6.70000000000003E-005</v>
      </c>
      <c r="S6" s="1"/>
      <c r="T6" s="1"/>
      <c r="U6" s="1"/>
      <c r="V6" s="10" t="n">
        <v>2.31</v>
      </c>
      <c r="W6" s="7" t="n">
        <v>2.38</v>
      </c>
      <c r="X6" s="8" t="n">
        <v>2.377</v>
      </c>
    </row>
    <row r="7" customFormat="false" ht="18" hidden="false" customHeight="false" outlineLevel="0" collapsed="false">
      <c r="A7" s="1" t="n">
        <v>6</v>
      </c>
      <c r="B7" s="1" t="n">
        <v>1</v>
      </c>
      <c r="C7" s="1" t="n">
        <v>0</v>
      </c>
      <c r="D7" s="1" t="n">
        <v>1</v>
      </c>
      <c r="E7" s="1" t="n">
        <v>0</v>
      </c>
      <c r="F7" s="1" t="n">
        <v>1</v>
      </c>
      <c r="G7" s="1" t="n">
        <v>0</v>
      </c>
      <c r="H7" s="1" t="n">
        <v>1</v>
      </c>
      <c r="I7" s="1" t="n">
        <v>0</v>
      </c>
      <c r="J7" s="1" t="n">
        <v>1</v>
      </c>
      <c r="K7" s="2" t="n">
        <v>3.163</v>
      </c>
      <c r="L7" s="3"/>
      <c r="M7" s="1" t="n">
        <f aca="false">B20+B21*B7+B22*C7+B23*D7+B25*F7+B26*G7+B24*E7+B27*H7-B28*I7+B29*J7</f>
        <v>3.142375</v>
      </c>
      <c r="N7" s="4" t="n">
        <v>3.21</v>
      </c>
      <c r="O7" s="4" t="n">
        <v>3.129</v>
      </c>
      <c r="P7" s="4" t="n">
        <v>3.151</v>
      </c>
      <c r="Q7" s="5" t="n">
        <f aca="false">(N7+O7+P7)/3</f>
        <v>3.16333333333333</v>
      </c>
      <c r="R7" s="6" t="n">
        <f aca="false">((N7-Q7)^2+(O7-Q7)^2+(P7-Q7)^2)/2</f>
        <v>0.00175433333333333</v>
      </c>
      <c r="S7" s="1"/>
      <c r="T7" s="1"/>
      <c r="U7" s="1"/>
      <c r="V7" s="2" t="n">
        <v>3.163</v>
      </c>
      <c r="W7" s="7" t="n">
        <v>3.163</v>
      </c>
      <c r="X7" s="8" t="n">
        <v>3.164</v>
      </c>
    </row>
    <row r="8" customFormat="false" ht="18" hidden="false" customHeight="false" outlineLevel="0" collapsed="false">
      <c r="A8" s="1" t="n">
        <v>7</v>
      </c>
      <c r="B8" s="1" t="n">
        <v>1</v>
      </c>
      <c r="C8" s="1" t="n">
        <v>0</v>
      </c>
      <c r="D8" s="1" t="n">
        <v>-1</v>
      </c>
      <c r="E8" s="1" t="n">
        <v>0</v>
      </c>
      <c r="F8" s="1" t="n">
        <v>-1</v>
      </c>
      <c r="G8" s="1" t="n">
        <v>0</v>
      </c>
      <c r="H8" s="1" t="n">
        <v>1</v>
      </c>
      <c r="I8" s="1" t="n">
        <v>0</v>
      </c>
      <c r="J8" s="1" t="n">
        <v>1</v>
      </c>
      <c r="K8" s="2" t="n">
        <v>3.161</v>
      </c>
      <c r="L8" s="3"/>
      <c r="M8" s="1" t="n">
        <f aca="false">B20+B21*B8+B22*C8+D8*B23+B25*F8+B26*G8+B24*E8+B27*H8-B28*I8+B29*J8</f>
        <v>3.139125</v>
      </c>
      <c r="N8" s="4" t="n">
        <v>3.211</v>
      </c>
      <c r="O8" s="4" t="n">
        <v>3.101</v>
      </c>
      <c r="P8" s="4" t="n">
        <v>3.171</v>
      </c>
      <c r="Q8" s="5" t="n">
        <f aca="false">(N8+O8+P8)/3</f>
        <v>3.161</v>
      </c>
      <c r="R8" s="6" t="n">
        <f aca="false">((N8-Q8)^2+(O8-Q8)^2+(P8-Q8)^2)/2</f>
        <v>0.00309999999999999</v>
      </c>
      <c r="S8" s="1"/>
      <c r="T8" s="1"/>
      <c r="U8" s="1"/>
      <c r="V8" s="2" t="n">
        <v>3.161</v>
      </c>
      <c r="W8" s="7" t="n">
        <v>3.161</v>
      </c>
      <c r="X8" s="8" t="n">
        <v>3.163</v>
      </c>
    </row>
    <row r="9" customFormat="false" ht="18" hidden="false" customHeight="false" outlineLevel="0" collapsed="false">
      <c r="A9" s="1" t="n">
        <v>8</v>
      </c>
      <c r="B9" s="1" t="n">
        <v>-1</v>
      </c>
      <c r="C9" s="1" t="n">
        <v>0</v>
      </c>
      <c r="D9" s="1" t="n">
        <v>1</v>
      </c>
      <c r="E9" s="1" t="n">
        <v>0</v>
      </c>
      <c r="F9" s="1" t="n">
        <v>-1</v>
      </c>
      <c r="G9" s="1" t="n">
        <v>0</v>
      </c>
      <c r="H9" s="1" t="n">
        <v>1</v>
      </c>
      <c r="I9" s="1" t="n">
        <v>0</v>
      </c>
      <c r="J9" s="1" t="n">
        <v>1</v>
      </c>
      <c r="K9" s="2" t="n">
        <v>1.679</v>
      </c>
      <c r="L9" s="3"/>
      <c r="M9" s="1" t="n">
        <f aca="false">B20+B21*B9+B22*C9+B23*D9+B25*F9+B26*G9+B24*E9+B27*H9-B28*I9+B29*J9</f>
        <v>1.700875</v>
      </c>
      <c r="N9" s="4" t="n">
        <v>1.652</v>
      </c>
      <c r="O9" s="4" t="n">
        <v>1.712</v>
      </c>
      <c r="P9" s="4" t="n">
        <v>1.672</v>
      </c>
      <c r="Q9" s="5" t="n">
        <f aca="false">(N9+O9+P9)/3</f>
        <v>1.67866666666667</v>
      </c>
      <c r="R9" s="6" t="n">
        <f aca="false">((N9-Q9)^2+(O9-Q9)^2+(P9-Q9)^2)/2</f>
        <v>0.000933333333333335</v>
      </c>
      <c r="S9" s="1"/>
      <c r="T9" s="1"/>
      <c r="U9" s="1"/>
      <c r="V9" s="2" t="n">
        <v>1.679</v>
      </c>
      <c r="W9" s="7" t="n">
        <v>1.679</v>
      </c>
      <c r="X9" s="8" t="n">
        <v>1.679</v>
      </c>
    </row>
    <row r="10" customFormat="false" ht="18" hidden="false" customHeight="false" outlineLevel="0" collapsed="false">
      <c r="A10" s="1" t="n">
        <v>9</v>
      </c>
      <c r="B10" s="1" t="n">
        <v>-1</v>
      </c>
      <c r="C10" s="1" t="n">
        <v>0</v>
      </c>
      <c r="D10" s="1" t="n">
        <v>-1</v>
      </c>
      <c r="E10" s="1" t="n">
        <v>0</v>
      </c>
      <c r="F10" s="1" t="n">
        <v>1</v>
      </c>
      <c r="G10" s="1" t="n">
        <v>0</v>
      </c>
      <c r="H10" s="1" t="n">
        <v>1</v>
      </c>
      <c r="I10" s="1" t="n">
        <v>0</v>
      </c>
      <c r="J10" s="1" t="n">
        <v>1</v>
      </c>
      <c r="K10" s="2" t="n">
        <v>1.678</v>
      </c>
      <c r="L10" s="3"/>
      <c r="M10" s="1" t="n">
        <f aca="false">B20+B21*B10+B22*C10+B23*D10+B25*F10+B26*G10+B24*E10+B27*H10-B28*I10+B29*J10</f>
        <v>1.698625</v>
      </c>
      <c r="N10" s="4" t="n">
        <v>1.651</v>
      </c>
      <c r="O10" s="4" t="n">
        <v>1.711</v>
      </c>
      <c r="P10" s="4" t="n">
        <v>1.673</v>
      </c>
      <c r="Q10" s="5" t="n">
        <f aca="false">(N10+O10+P10)/3</f>
        <v>1.67833333333333</v>
      </c>
      <c r="R10" s="6" t="n">
        <f aca="false">((N10-Q10)^2+(O10-Q10)^2+(P10-Q10)^2)/2</f>
        <v>0.000921333333333335</v>
      </c>
      <c r="S10" s="1"/>
      <c r="T10" s="1"/>
      <c r="U10" s="1"/>
      <c r="V10" s="2" t="n">
        <v>1.678</v>
      </c>
      <c r="W10" s="7" t="n">
        <v>1.678</v>
      </c>
      <c r="X10" s="8" t="n">
        <v>1.678</v>
      </c>
    </row>
    <row r="11" customFormat="false" ht="18" hidden="false" customHeight="false" outlineLevel="0" collapsed="false">
      <c r="A11" s="1" t="n">
        <v>10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10" t="n">
        <v>2.389</v>
      </c>
      <c r="L11" s="3"/>
      <c r="M11" s="1" t="n">
        <f aca="false">B20+B21*B11+B22*C11+B23*D11+B25*F11+B26*G11+B24*E11+B27*H11-B28*I11+B29*J11</f>
        <v>2.36333333333333</v>
      </c>
      <c r="N11" s="4" t="n">
        <v>2.369</v>
      </c>
      <c r="O11" s="4" t="n">
        <v>2.399</v>
      </c>
      <c r="P11" s="4" t="n">
        <v>2.4</v>
      </c>
      <c r="Q11" s="11" t="n">
        <f aca="false">(N11+O11+P11)/3</f>
        <v>2.38933333333333</v>
      </c>
      <c r="R11" s="6" t="n">
        <f aca="false">((N11-Q11)^2+(O11-Q11)^2+(P11-Q11)^2)/2</f>
        <v>0.000310333333333328</v>
      </c>
      <c r="S11" s="1"/>
      <c r="T11" s="1"/>
      <c r="U11" s="1"/>
      <c r="V11" s="10" t="n">
        <v>2.319</v>
      </c>
      <c r="W11" s="7" t="n">
        <v>2.349</v>
      </c>
      <c r="X11" s="8" t="n">
        <v>2.377</v>
      </c>
    </row>
    <row r="12" customFormat="false" ht="18" hidden="false" customHeight="false" outlineLevel="0" collapsed="false">
      <c r="A12" s="1" t="n">
        <v>11</v>
      </c>
      <c r="B12" s="1" t="n">
        <v>0</v>
      </c>
      <c r="C12" s="1" t="n">
        <v>1</v>
      </c>
      <c r="D12" s="1" t="n">
        <v>1</v>
      </c>
      <c r="E12" s="1" t="n">
        <v>0</v>
      </c>
      <c r="F12" s="1" t="n">
        <v>0</v>
      </c>
      <c r="G12" s="1" t="n">
        <v>1</v>
      </c>
      <c r="H12" s="1" t="n">
        <v>0</v>
      </c>
      <c r="I12" s="1" t="n">
        <v>1</v>
      </c>
      <c r="J12" s="1" t="n">
        <v>1</v>
      </c>
      <c r="K12" s="2" t="n">
        <v>2.656</v>
      </c>
      <c r="L12" s="3"/>
      <c r="M12" s="1" t="n">
        <f aca="false">B20+B21*B12+B22*C12+B23*D12+B25*F12+B26*G12+B24*E12+B27*H12-B28*I12+B29*J12</f>
        <v>2.67858333333333</v>
      </c>
      <c r="N12" s="4" t="n">
        <v>2.678</v>
      </c>
      <c r="O12" s="4" t="n">
        <v>2.657</v>
      </c>
      <c r="P12" s="4" t="n">
        <v>2.634</v>
      </c>
      <c r="Q12" s="5" t="n">
        <f aca="false">(N12+O12+P12)/3</f>
        <v>2.65633333333333</v>
      </c>
      <c r="R12" s="6" t="n">
        <f aca="false">((N12-Q12)^2+(O12-Q12)^2+(P12-Q12)^2)/2</f>
        <v>0.000484333333333334</v>
      </c>
      <c r="S12" s="1"/>
      <c r="T12" s="1"/>
      <c r="U12" s="1"/>
      <c r="V12" s="2" t="n">
        <v>2.656</v>
      </c>
      <c r="W12" s="7" t="n">
        <v>2.656</v>
      </c>
      <c r="X12" s="8" t="n">
        <v>2.656</v>
      </c>
    </row>
    <row r="13" customFormat="false" ht="18" hidden="false" customHeight="false" outlineLevel="0" collapsed="false">
      <c r="A13" s="1" t="n">
        <v>12</v>
      </c>
      <c r="B13" s="1" t="n">
        <v>0</v>
      </c>
      <c r="C13" s="1" t="n">
        <v>1</v>
      </c>
      <c r="D13" s="1" t="n">
        <v>-1</v>
      </c>
      <c r="E13" s="1" t="n">
        <v>0</v>
      </c>
      <c r="F13" s="1" t="n">
        <v>0</v>
      </c>
      <c r="G13" s="1" t="n">
        <v>-1</v>
      </c>
      <c r="H13" s="1" t="n">
        <v>0</v>
      </c>
      <c r="I13" s="1" t="n">
        <v>1</v>
      </c>
      <c r="J13" s="1" t="n">
        <v>1</v>
      </c>
      <c r="K13" s="2" t="n">
        <v>2.649</v>
      </c>
      <c r="L13" s="3"/>
      <c r="M13" s="1" t="n">
        <f aca="false">B20+B21*B13+B22*C13+B23*D13+B25*F13+B26*G13+B24*E13+B27*H13-B28*I13+B29*J13</f>
        <v>2.67283333333333</v>
      </c>
      <c r="N13" s="4" t="n">
        <v>2.674</v>
      </c>
      <c r="O13" s="4" t="n">
        <v>2.643</v>
      </c>
      <c r="P13" s="4" t="n">
        <v>2.629</v>
      </c>
      <c r="Q13" s="5" t="n">
        <f aca="false">(N13+O13+P13)/3</f>
        <v>2.64866666666667</v>
      </c>
      <c r="R13" s="6" t="n">
        <f aca="false">((N13-Q13)^2+(O13-Q13)^2+(P13-Q13)^2)/2</f>
        <v>0.000530333333333333</v>
      </c>
      <c r="S13" s="1"/>
      <c r="T13" s="1"/>
      <c r="U13" s="1"/>
      <c r="V13" s="2" t="n">
        <v>2.633</v>
      </c>
      <c r="W13" s="7" t="n">
        <v>2.653</v>
      </c>
      <c r="X13" s="8" t="n">
        <v>2.655</v>
      </c>
    </row>
    <row r="14" customFormat="false" ht="18" hidden="false" customHeight="false" outlineLevel="0" collapsed="false">
      <c r="A14" s="1" t="n">
        <v>13</v>
      </c>
      <c r="B14" s="1" t="n">
        <v>0</v>
      </c>
      <c r="C14" s="1" t="n">
        <v>-1</v>
      </c>
      <c r="D14" s="1" t="n">
        <v>1</v>
      </c>
      <c r="E14" s="1" t="n">
        <v>0</v>
      </c>
      <c r="F14" s="1" t="n">
        <v>0</v>
      </c>
      <c r="G14" s="1" t="n">
        <v>-1</v>
      </c>
      <c r="H14" s="1" t="n">
        <v>0</v>
      </c>
      <c r="I14" s="1" t="n">
        <v>1</v>
      </c>
      <c r="J14" s="1" t="n">
        <v>1</v>
      </c>
      <c r="K14" s="2" t="n">
        <v>2.06</v>
      </c>
      <c r="L14" s="3"/>
      <c r="M14" s="1" t="n">
        <f aca="false">B20+B21*B14+B22*C14+B23*D14+B25*F14+B26*G14+B24*E14+B27*H14-B28*I14+B29*J14</f>
        <v>2.11983333333333</v>
      </c>
      <c r="N14" s="4" t="n">
        <v>2.041</v>
      </c>
      <c r="O14" s="4" t="n">
        <v>2.069</v>
      </c>
      <c r="P14" s="4" t="n">
        <v>2.071</v>
      </c>
      <c r="Q14" s="5" t="n">
        <f aca="false">(N14+O14+P14)/3</f>
        <v>2.06033333333333</v>
      </c>
      <c r="R14" s="6" t="n">
        <f aca="false">((N14-Q14)^2+(O14-Q14)^2+(P14-Q14)^2)/2</f>
        <v>0.000281333333333336</v>
      </c>
      <c r="S14" s="1"/>
      <c r="T14" s="1"/>
      <c r="U14" s="1"/>
      <c r="V14" s="2" t="n">
        <v>2.06</v>
      </c>
      <c r="W14" s="7" t="n">
        <v>2.06</v>
      </c>
      <c r="X14" s="8" t="n">
        <v>2.06</v>
      </c>
    </row>
    <row r="15" customFormat="false" ht="18" hidden="false" customHeight="false" outlineLevel="0" collapsed="false">
      <c r="A15" s="1" t="n">
        <v>14</v>
      </c>
      <c r="B15" s="1" t="n">
        <v>0</v>
      </c>
      <c r="C15" s="1" t="n">
        <v>-1</v>
      </c>
      <c r="D15" s="1" t="n">
        <v>-1</v>
      </c>
      <c r="E15" s="1" t="n">
        <v>0</v>
      </c>
      <c r="F15" s="1" t="n">
        <v>0</v>
      </c>
      <c r="G15" s="1" t="n">
        <v>1</v>
      </c>
      <c r="H15" s="1" t="n">
        <v>0</v>
      </c>
      <c r="I15" s="1" t="n">
        <v>1</v>
      </c>
      <c r="J15" s="1" t="n">
        <v>1</v>
      </c>
      <c r="K15" s="2" t="n">
        <v>2.059</v>
      </c>
      <c r="L15" s="3"/>
      <c r="M15" s="1" t="n">
        <f aca="false">B20+B21*B15+B22*C15+B23*D15+B25*F15+B26*G15+B24*E15+B27*H15-B28*I15+B29*J15</f>
        <v>2.12008333333333</v>
      </c>
      <c r="N15" s="4" t="n">
        <v>2.063</v>
      </c>
      <c r="O15" s="4" t="n">
        <v>2.047</v>
      </c>
      <c r="P15" s="4" t="n">
        <v>2.068</v>
      </c>
      <c r="Q15" s="5" t="n">
        <f aca="false">(N15+O15+P15)/3</f>
        <v>2.05933333333333</v>
      </c>
      <c r="R15" s="6" t="n">
        <f aca="false">((N15-Q15)^2+(O15-Q15)^2+(P15-Q15)^2)/2</f>
        <v>0.000120333333333333</v>
      </c>
      <c r="S15" s="1"/>
      <c r="T15" s="1"/>
      <c r="U15" s="1"/>
      <c r="V15" s="2" t="n">
        <v>2.059</v>
      </c>
      <c r="W15" s="7" t="n">
        <v>2.059</v>
      </c>
      <c r="X15" s="8" t="n">
        <v>2.059</v>
      </c>
    </row>
    <row r="16" customFormat="false" ht="18" hidden="false" customHeight="false" outlineLevel="0" collapsed="false">
      <c r="A16" s="1" t="n">
        <v>15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12" t="n">
        <v>2.389</v>
      </c>
      <c r="L16" s="3"/>
      <c r="M16" s="1" t="n">
        <f aca="false">B20+B21*B16+B22*C16+B23*D16+B25*F16+B26*G15+B24*E16+B27*H16-B28*I16+B29*J16</f>
        <v>2.36483333333333</v>
      </c>
      <c r="N16" s="4" t="n">
        <v>2.397</v>
      </c>
      <c r="O16" s="4" t="n">
        <v>2.381</v>
      </c>
      <c r="P16" s="4" t="n">
        <v>2.389</v>
      </c>
      <c r="Q16" s="11" t="n">
        <f aca="false">(N16+O16+P16)/3</f>
        <v>2.389</v>
      </c>
      <c r="R16" s="6" t="n">
        <f aca="false">((N16-Q16)^2+(O16-Q16)^2+(P16-Q16)^2)/2</f>
        <v>6.40000000000001E-005</v>
      </c>
      <c r="S16" s="1"/>
      <c r="T16" s="1"/>
      <c r="U16" s="1"/>
      <c r="V16" s="12" t="n">
        <v>2.377</v>
      </c>
      <c r="W16" s="7" t="n">
        <v>2.357</v>
      </c>
      <c r="X16" s="8" t="n">
        <v>2.377</v>
      </c>
    </row>
    <row r="17" customFormat="false" ht="26.4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 t="s">
        <v>15</v>
      </c>
      <c r="K17" s="13" t="n">
        <f aca="false">SUM(K2:K16)</f>
        <v>35.738</v>
      </c>
      <c r="L17" s="14"/>
      <c r="M17" s="1"/>
      <c r="N17" s="1"/>
      <c r="O17" s="1"/>
      <c r="P17" s="1"/>
      <c r="Q17" s="1"/>
      <c r="R17" s="6" t="n">
        <f aca="false">SUM(R2:R16)</f>
        <v>0.00955566666666666</v>
      </c>
      <c r="S17" s="1"/>
      <c r="T17" s="1"/>
      <c r="U17" s="1"/>
      <c r="V17" s="1" t="s">
        <v>16</v>
      </c>
      <c r="W17" s="1" t="s">
        <v>17</v>
      </c>
      <c r="X17" s="0" t="s">
        <v>18</v>
      </c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5" t="n">
        <f aca="false">R8/R17</f>
        <v>0.324414832385669</v>
      </c>
      <c r="S18" s="1"/>
      <c r="T18" s="1"/>
      <c r="U18" s="1"/>
      <c r="V18" s="1"/>
      <c r="W18" s="1"/>
    </row>
    <row r="19" customFormat="false" ht="26.4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6"/>
      <c r="M19" s="1"/>
      <c r="N19" s="1"/>
      <c r="O19" s="1"/>
      <c r="P19" s="1"/>
      <c r="Q19" s="1"/>
      <c r="R19" s="1" t="s">
        <v>19</v>
      </c>
      <c r="S19" s="1"/>
      <c r="T19" s="1"/>
      <c r="U19" s="1"/>
      <c r="V19" s="1"/>
      <c r="W19" s="1"/>
    </row>
    <row r="20" customFormat="false" ht="39.6" hidden="false" customHeight="false" outlineLevel="0" collapsed="false">
      <c r="A20" s="1" t="s">
        <v>20</v>
      </c>
      <c r="B20" s="17" t="n">
        <f aca="false">(K6+K11+K16)/3</f>
        <v>2.36333333333333</v>
      </c>
      <c r="C20" s="1" t="n">
        <f aca="false">B20/S23</f>
        <v>628.125422211627</v>
      </c>
      <c r="D20" s="1" t="s">
        <v>21</v>
      </c>
      <c r="E20" s="1" t="s">
        <v>22</v>
      </c>
      <c r="F20" s="1" t="s">
        <v>23</v>
      </c>
      <c r="G20" s="1" t="s">
        <v>24</v>
      </c>
      <c r="H20" s="1" t="s">
        <v>25</v>
      </c>
      <c r="I20" s="1"/>
      <c r="J20" s="1"/>
      <c r="K20" s="1"/>
      <c r="L20" s="18"/>
      <c r="M20" s="1"/>
      <c r="N20" s="1"/>
      <c r="O20" s="1"/>
      <c r="P20" s="1"/>
      <c r="Q20" s="1"/>
      <c r="R20" s="1"/>
      <c r="S20" s="9" t="n">
        <v>0.336</v>
      </c>
      <c r="T20" s="1" t="s">
        <v>26</v>
      </c>
      <c r="U20" s="1"/>
      <c r="V20" s="1"/>
      <c r="W20" s="1"/>
    </row>
    <row r="21" customFormat="false" ht="13.2" hidden="false" customHeight="false" outlineLevel="0" collapsed="false">
      <c r="A21" s="1" t="s">
        <v>27</v>
      </c>
      <c r="B21" s="17" t="n">
        <f aca="false">(K2+K3-K4-K5+K7+K8-K9-K10)/8</f>
        <v>0.7205</v>
      </c>
      <c r="C21" s="1" t="n">
        <f aca="false">B21/S23</f>
        <v>191.494090283559</v>
      </c>
      <c r="D21" s="19" t="n">
        <v>5</v>
      </c>
      <c r="E21" s="20" t="n">
        <f aca="false">K6</f>
        <v>2.312</v>
      </c>
      <c r="F21" s="20"/>
      <c r="G21" s="20" t="n">
        <f aca="false">E21-F$22</f>
        <v>-0.0513333333333335</v>
      </c>
      <c r="H21" s="21" t="n">
        <f aca="false">(G21)^2</f>
        <v>0.00263511111111112</v>
      </c>
      <c r="I21" s="1"/>
      <c r="J21" s="1"/>
      <c r="K21" s="1"/>
      <c r="L21" s="1"/>
      <c r="M21" s="1"/>
      <c r="N21" s="1"/>
      <c r="O21" s="1"/>
      <c r="P21" s="1"/>
      <c r="Q21" s="1"/>
      <c r="R21" s="1" t="s">
        <v>28</v>
      </c>
      <c r="S21" s="22" t="n">
        <f aca="false">R17/15</f>
        <v>0.000637044444444444</v>
      </c>
      <c r="T21" s="1"/>
      <c r="U21" s="1"/>
      <c r="V21" s="1"/>
      <c r="W21" s="1"/>
    </row>
    <row r="22" customFormat="false" ht="13.2" hidden="false" customHeight="false" outlineLevel="0" collapsed="false">
      <c r="A22" s="1" t="s">
        <v>29</v>
      </c>
      <c r="B22" s="17" t="n">
        <f aca="false">(K2-K3+K4-K5+K12+K13-K14-K15)/8</f>
        <v>0.277875</v>
      </c>
      <c r="C22" s="1" t="n">
        <f aca="false">B22/S23</f>
        <v>73.8534633414905</v>
      </c>
      <c r="D22" s="23" t="n">
        <v>10</v>
      </c>
      <c r="E22" s="24" t="n">
        <f aca="false">K11</f>
        <v>2.389</v>
      </c>
      <c r="F22" s="24" t="n">
        <f aca="false">AVERAGE(E21:E23)</f>
        <v>2.36333333333333</v>
      </c>
      <c r="G22" s="24" t="n">
        <f aca="false">E22-F$22</f>
        <v>0.0256666666666665</v>
      </c>
      <c r="H22" s="25" t="n">
        <f aca="false">(G22)^2</f>
        <v>0.000658777777777769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6" t="n">
        <f aca="false">S21/45</f>
        <v>1.41565432098765E-005</v>
      </c>
      <c r="T22" s="1"/>
      <c r="U22" s="1"/>
      <c r="V22" s="1"/>
      <c r="W22" s="1"/>
    </row>
    <row r="23" customFormat="false" ht="13.2" hidden="false" customHeight="false" outlineLevel="0" collapsed="false">
      <c r="A23" s="1" t="s">
        <v>30</v>
      </c>
      <c r="B23" s="26" t="n">
        <f aca="false">(K7-K8+K9-K10+K12-K13+K14-K15)/8</f>
        <v>0.00137499999999996</v>
      </c>
      <c r="C23" s="1" t="n">
        <f aca="false">B23/S23</f>
        <v>0.365446737182353</v>
      </c>
      <c r="D23" s="27" t="n">
        <v>15</v>
      </c>
      <c r="E23" s="28" t="n">
        <f aca="false">K16</f>
        <v>2.389</v>
      </c>
      <c r="F23" s="28"/>
      <c r="G23" s="28" t="n">
        <f aca="false">E23-F$22</f>
        <v>0.0256666666666665</v>
      </c>
      <c r="H23" s="29" t="n">
        <f aca="false">(G23)^2</f>
        <v>0.000658777777777769</v>
      </c>
      <c r="I23" s="1"/>
      <c r="J23" s="1"/>
      <c r="K23" s="1"/>
      <c r="L23" s="26"/>
      <c r="M23" s="30"/>
      <c r="N23" s="1"/>
      <c r="O23" s="1"/>
      <c r="P23" s="1"/>
      <c r="Q23" s="1"/>
      <c r="R23" s="1"/>
      <c r="S23" s="1" t="n">
        <f aca="false">SQRT(S22)</f>
        <v>0.00376251820060402</v>
      </c>
      <c r="T23" s="1"/>
      <c r="U23" s="1"/>
      <c r="V23" s="1"/>
      <c r="W23" s="1"/>
    </row>
    <row r="24" customFormat="false" ht="13.2" hidden="false" customHeight="false" outlineLevel="0" collapsed="false">
      <c r="A24" s="1" t="s">
        <v>31</v>
      </c>
      <c r="B24" s="17" t="n">
        <f aca="false">(K2-K3-K4+K5)/4</f>
        <v>0.15375</v>
      </c>
      <c r="C24" s="1" t="n">
        <f aca="false">B24/S23</f>
        <v>40.8635897031189</v>
      </c>
      <c r="D24" s="19" t="s">
        <v>32</v>
      </c>
      <c r="E24" s="31"/>
      <c r="F24" s="1"/>
      <c r="G24" s="1"/>
      <c r="H24" s="32" t="n">
        <f aca="false">SUM(H21:H23)</f>
        <v>0.00395266666666666</v>
      </c>
      <c r="I24" s="1" t="s">
        <v>33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</row>
    <row r="25" customFormat="false" ht="13.2" hidden="false" customHeight="false" outlineLevel="0" collapsed="false">
      <c r="A25" s="1" t="s">
        <v>34</v>
      </c>
      <c r="B25" s="26" t="n">
        <f aca="false">(K7-K8-K9+K10)/4</f>
        <v>0.000249999999999917</v>
      </c>
      <c r="C25" s="1" t="n">
        <f aca="false">B25/S23</f>
        <v>0.0664448613058623</v>
      </c>
      <c r="D25" s="23" t="s">
        <v>35</v>
      </c>
      <c r="E25" s="25" t="n">
        <f aca="false">H24/2</f>
        <v>0.00197633333333333</v>
      </c>
      <c r="F25" s="1" t="s">
        <v>36</v>
      </c>
      <c r="G25" s="1" t="s">
        <v>37</v>
      </c>
      <c r="H25" s="33" t="n">
        <f aca="false">H24/2</f>
        <v>0.00197633333333333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3.2" hidden="false" customHeight="false" outlineLevel="0" collapsed="false">
      <c r="A26" s="1" t="s">
        <v>38</v>
      </c>
      <c r="B26" s="34" t="n">
        <f aca="false">(K12-K13-K14+K15)/4</f>
        <v>0.00150000000000006</v>
      </c>
      <c r="C26" s="1" t="n">
        <f aca="false">B26/S23</f>
        <v>0.398669167835321</v>
      </c>
      <c r="D26" s="23" t="s">
        <v>39</v>
      </c>
      <c r="E26" s="25" t="n">
        <f aca="false">E25/3</f>
        <v>0.000658777777777777</v>
      </c>
      <c r="F26" s="1" t="n">
        <f aca="false">SQRT(E26)</f>
        <v>0.0256666666666667</v>
      </c>
      <c r="G26" s="1" t="n">
        <f aca="false">4.3*F26</f>
        <v>0.110366666666667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</row>
    <row r="27" customFormat="false" ht="13.2" hidden="false" customHeight="false" outlineLevel="0" collapsed="false">
      <c r="A27" s="1" t="s">
        <v>40</v>
      </c>
      <c r="B27" s="35" t="n">
        <f aca="false">((K2+K3+K4+K5+K7+K8+K9+K10)/4)-((SUM(K2:K16)-3*B20)/8)-B20/2</f>
        <v>0.0433333333333334</v>
      </c>
      <c r="C27" s="1" t="n">
        <f aca="false">B27/S23</f>
        <v>11.51710929302</v>
      </c>
      <c r="D27" s="23" t="s">
        <v>41</v>
      </c>
      <c r="E27" s="36" t="n">
        <f aca="false">E25/8</f>
        <v>0.000247041666666666</v>
      </c>
      <c r="F27" s="1" t="n">
        <f aca="false">SQRT(E27)</f>
        <v>0.0157175591828587</v>
      </c>
      <c r="G27" s="1" t="n">
        <f aca="false">4.3*F27</f>
        <v>0.0675855044862925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  <row r="28" customFormat="false" ht="13.2" hidden="false" customHeight="false" outlineLevel="0" collapsed="false">
      <c r="A28" s="1" t="s">
        <v>42</v>
      </c>
      <c r="B28" s="17" t="n">
        <f aca="false">((K2+K3+K4+K5+K12+K13+K14+K15)/4)-((SUM(K2:K16)-3*B20)/8)-B20/2</f>
        <v>-0.0209166666666669</v>
      </c>
      <c r="C28" s="1" t="n">
        <f aca="false">B28/S23</f>
        <v>-5.55922006259239</v>
      </c>
      <c r="D28" s="23" t="s">
        <v>43</v>
      </c>
      <c r="E28" s="25" t="n">
        <f aca="false">E25/4</f>
        <v>0.000494083333333333</v>
      </c>
      <c r="F28" s="1" t="n">
        <f aca="false">SQRT(E28)</f>
        <v>0.0222279853638006</v>
      </c>
      <c r="G28" s="1" t="n">
        <f aca="false">4.3*F28</f>
        <v>0.0955803370643425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</row>
    <row r="29" customFormat="false" ht="13.2" hidden="false" customHeight="false" outlineLevel="0" collapsed="false">
      <c r="A29" s="1" t="s">
        <v>44</v>
      </c>
      <c r="B29" s="17" t="n">
        <f aca="false">((K7+K8+K9+K10+K12+K13+K14+K15)/4)-((SUM(K2:K16)-3*B20)/8)-B20/2</f>
        <v>0.0135833333333335</v>
      </c>
      <c r="C29" s="1" t="n">
        <f aca="false">B29/S23</f>
        <v>3.61017079761976</v>
      </c>
      <c r="D29" s="27" t="s">
        <v>45</v>
      </c>
      <c r="E29" s="37" t="n">
        <f aca="false">(13*E25)/48</f>
        <v>0.000535256944444444</v>
      </c>
      <c r="F29" s="1" t="n">
        <f aca="false">SQRT(E29)</f>
        <v>0.0231356206842273</v>
      </c>
      <c r="G29" s="1" t="n">
        <f aca="false">4.3*F29</f>
        <v>0.0994831689421772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customFormat="false" ht="13.2" hidden="false" customHeight="false" outlineLevel="0" collapsed="false">
      <c r="A31" s="1" t="s">
        <v>46</v>
      </c>
      <c r="B31" s="1" t="s">
        <v>47</v>
      </c>
      <c r="C31" s="1" t="s">
        <v>48</v>
      </c>
      <c r="D31" s="1" t="s">
        <v>49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customFormat="false" ht="18" hidden="false" customHeight="false" outlineLevel="0" collapsed="false">
      <c r="A32" s="1" t="n">
        <v>1</v>
      </c>
      <c r="B32" s="10" t="n">
        <f aca="false">K2</f>
        <v>3.498</v>
      </c>
      <c r="C32" s="1" t="n">
        <f aca="false">M2</f>
        <v>3.57970833333333</v>
      </c>
      <c r="D32" s="1" t="n">
        <f aca="false">B32-C32</f>
        <v>-0.0817083333333333</v>
      </c>
      <c r="E32" s="1" t="n">
        <f aca="false">D32^2</f>
        <v>0.0066762517361111</v>
      </c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</row>
    <row r="33" customFormat="false" ht="18" hidden="false" customHeight="false" outlineLevel="0" collapsed="false">
      <c r="A33" s="1" t="n">
        <v>2</v>
      </c>
      <c r="B33" s="10" t="n">
        <f aca="false">K3</f>
        <v>2.672</v>
      </c>
      <c r="C33" s="1" t="n">
        <f aca="false">M3</f>
        <v>2.71645833333333</v>
      </c>
      <c r="D33" s="1" t="n">
        <f aca="false">B33-C33</f>
        <v>-0.0444583333333335</v>
      </c>
      <c r="E33" s="33" t="n">
        <f aca="false">D33^2</f>
        <v>0.00197654340277779</v>
      </c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</row>
    <row r="34" customFormat="false" ht="52.8" hidden="false" customHeight="false" outlineLevel="0" collapsed="false">
      <c r="A34" s="1" t="n">
        <v>3</v>
      </c>
      <c r="B34" s="10" t="n">
        <f aca="false">K4</f>
        <v>1.792</v>
      </c>
      <c r="C34" s="1" t="n">
        <f aca="false">M4</f>
        <v>1.83120833333333</v>
      </c>
      <c r="D34" s="1" t="n">
        <f aca="false">B34-C34</f>
        <v>-0.0392083333333335</v>
      </c>
      <c r="E34" s="33" t="n">
        <f aca="false">D34^2</f>
        <v>0.00153729340277779</v>
      </c>
      <c r="F34" s="1"/>
      <c r="G34" s="30" t="n">
        <f aca="false">(E47-H24)/6</f>
        <v>0.00365040046296298</v>
      </c>
      <c r="H34" s="1" t="s">
        <v>50</v>
      </c>
      <c r="I34" s="1" t="s">
        <v>51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</row>
    <row r="35" customFormat="false" ht="18" hidden="false" customHeight="false" outlineLevel="0" collapsed="false">
      <c r="A35" s="1" t="n">
        <v>4</v>
      </c>
      <c r="B35" s="10" t="n">
        <f aca="false">K5</f>
        <v>1.581</v>
      </c>
      <c r="C35" s="1" t="n">
        <f aca="false">M5</f>
        <v>1.541125</v>
      </c>
      <c r="D35" s="1" t="n">
        <f aca="false">B35-C35</f>
        <v>0.0398749999999999</v>
      </c>
      <c r="E35" s="1" t="n">
        <f aca="false">D35^2</f>
        <v>0.00159001562499999</v>
      </c>
      <c r="F35" s="1"/>
      <c r="G35" s="1" t="n">
        <f aca="false">G34/E25</f>
        <v>1.84705707351813</v>
      </c>
      <c r="H35" s="1" t="s">
        <v>52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</row>
    <row r="36" customFormat="false" ht="18" hidden="false" customHeight="false" outlineLevel="0" collapsed="false">
      <c r="A36" s="1" t="n">
        <v>5</v>
      </c>
      <c r="B36" s="10" t="n">
        <f aca="false">K6</f>
        <v>2.312</v>
      </c>
      <c r="C36" s="1" t="n">
        <f aca="false">M6</f>
        <v>2.36333333333333</v>
      </c>
      <c r="D36" s="1" t="n">
        <f aca="false">B36-C36</f>
        <v>-0.0513333333333335</v>
      </c>
      <c r="E36" s="3" t="n">
        <f aca="false">D36^2</f>
        <v>0.00263511111111112</v>
      </c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customFormat="false" ht="18" hidden="false" customHeight="false" outlineLevel="0" collapsed="false">
      <c r="A37" s="0" t="n">
        <v>6</v>
      </c>
      <c r="B37" s="10" t="n">
        <f aca="false">K7</f>
        <v>3.163</v>
      </c>
      <c r="C37" s="0" t="n">
        <f aca="false">M7</f>
        <v>3.142375</v>
      </c>
      <c r="D37" s="0" t="n">
        <f aca="false">B37-C37</f>
        <v>0.0206249999999999</v>
      </c>
      <c r="E37" s="38" t="n">
        <f aca="false">D37^2</f>
        <v>0.000425390624999996</v>
      </c>
    </row>
    <row r="38" customFormat="false" ht="18" hidden="false" customHeight="false" outlineLevel="0" collapsed="false">
      <c r="A38" s="0" t="n">
        <v>7</v>
      </c>
      <c r="B38" s="10" t="n">
        <f aca="false">K8</f>
        <v>3.161</v>
      </c>
      <c r="C38" s="0" t="n">
        <f aca="false">M8</f>
        <v>3.139125</v>
      </c>
      <c r="D38" s="0" t="n">
        <f aca="false">B38-C38</f>
        <v>0.0218749999999996</v>
      </c>
      <c r="E38" s="0" t="n">
        <f aca="false">D38^2</f>
        <v>0.000478515624999984</v>
      </c>
    </row>
    <row r="39" customFormat="false" ht="18" hidden="false" customHeight="false" outlineLevel="0" collapsed="false">
      <c r="A39" s="0" t="n">
        <v>8</v>
      </c>
      <c r="B39" s="10" t="n">
        <f aca="false">K9</f>
        <v>1.679</v>
      </c>
      <c r="C39" s="0" t="n">
        <f aca="false">M9</f>
        <v>1.700875</v>
      </c>
      <c r="D39" s="0" t="n">
        <f aca="false">B39-C39</f>
        <v>-0.0218750000000003</v>
      </c>
      <c r="E39" s="0" t="n">
        <f aca="false">D39^2</f>
        <v>0.000478515625000014</v>
      </c>
    </row>
    <row r="40" customFormat="false" ht="18" hidden="false" customHeight="false" outlineLevel="0" collapsed="false">
      <c r="A40" s="0" t="n">
        <v>9</v>
      </c>
      <c r="B40" s="10" t="n">
        <f aca="false">K10</f>
        <v>1.678</v>
      </c>
      <c r="C40" s="0" t="n">
        <f aca="false">M10</f>
        <v>1.698625</v>
      </c>
      <c r="D40" s="0" t="n">
        <f aca="false">B40-C40</f>
        <v>-0.0206250000000003</v>
      </c>
      <c r="E40" s="38" t="n">
        <f aca="false">D40^2</f>
        <v>0.000425390625000014</v>
      </c>
    </row>
    <row r="41" customFormat="false" ht="18" hidden="false" customHeight="false" outlineLevel="0" collapsed="false">
      <c r="A41" s="0" t="n">
        <v>10</v>
      </c>
      <c r="B41" s="10" t="n">
        <f aca="false">K11</f>
        <v>2.389</v>
      </c>
      <c r="C41" s="0" t="n">
        <f aca="false">M11</f>
        <v>2.36333333333333</v>
      </c>
      <c r="D41" s="0" t="n">
        <f aca="false">B41-C41</f>
        <v>0.0256666666666665</v>
      </c>
      <c r="E41" s="39" t="n">
        <f aca="false">D41^2</f>
        <v>0.000658777777777769</v>
      </c>
    </row>
    <row r="42" customFormat="false" ht="18" hidden="false" customHeight="false" outlineLevel="0" collapsed="false">
      <c r="A42" s="0" t="n">
        <v>11</v>
      </c>
      <c r="B42" s="10" t="n">
        <f aca="false">K12</f>
        <v>2.656</v>
      </c>
      <c r="C42" s="0" t="n">
        <f aca="false">M12</f>
        <v>2.67858333333333</v>
      </c>
      <c r="D42" s="0" t="n">
        <f aca="false">B42-C42</f>
        <v>-0.0225833333333334</v>
      </c>
      <c r="E42" s="0" t="n">
        <f aca="false">D42^2</f>
        <v>0.000510006944444448</v>
      </c>
    </row>
    <row r="43" customFormat="false" ht="18" hidden="false" customHeight="false" outlineLevel="0" collapsed="false">
      <c r="A43" s="0" t="n">
        <v>12</v>
      </c>
      <c r="B43" s="10" t="n">
        <f aca="false">K13</f>
        <v>2.649</v>
      </c>
      <c r="C43" s="0" t="n">
        <f aca="false">M13</f>
        <v>2.67283333333333</v>
      </c>
      <c r="D43" s="0" t="n">
        <f aca="false">B43-C43</f>
        <v>-0.0238333333333336</v>
      </c>
      <c r="E43" s="0" t="n">
        <f aca="false">D43^2</f>
        <v>0.00056802777777779</v>
      </c>
    </row>
    <row r="44" customFormat="false" ht="18" hidden="false" customHeight="false" outlineLevel="0" collapsed="false">
      <c r="A44" s="0" t="n">
        <v>13</v>
      </c>
      <c r="B44" s="10" t="n">
        <f aca="false">K14</f>
        <v>2.06</v>
      </c>
      <c r="C44" s="0" t="n">
        <f aca="false">M14</f>
        <v>2.11983333333333</v>
      </c>
      <c r="D44" s="0" t="n">
        <f aca="false">B44-C44</f>
        <v>-0.0598333333333336</v>
      </c>
      <c r="E44" s="39" t="n">
        <f aca="false">D44^2</f>
        <v>0.00358002777777781</v>
      </c>
    </row>
    <row r="45" customFormat="false" ht="18" hidden="false" customHeight="false" outlineLevel="0" collapsed="false">
      <c r="A45" s="0" t="n">
        <v>14</v>
      </c>
      <c r="B45" s="10" t="n">
        <f aca="false">K15</f>
        <v>2.059</v>
      </c>
      <c r="C45" s="0" t="n">
        <f aca="false">M15</f>
        <v>2.12008333333333</v>
      </c>
      <c r="D45" s="0" t="n">
        <f aca="false">B45-C45</f>
        <v>-0.0610833333333338</v>
      </c>
      <c r="E45" s="0" t="n">
        <f aca="false">D45^2</f>
        <v>0.00373117361111117</v>
      </c>
    </row>
    <row r="46" customFormat="false" ht="18" hidden="false" customHeight="false" outlineLevel="0" collapsed="false">
      <c r="A46" s="0" t="n">
        <v>15</v>
      </c>
      <c r="B46" s="10" t="n">
        <f aca="false">K16</f>
        <v>2.389</v>
      </c>
      <c r="C46" s="0" t="n">
        <f aca="false">M16</f>
        <v>2.36483333333333</v>
      </c>
      <c r="D46" s="0" t="n">
        <f aca="false">B46-C46</f>
        <v>0.0241666666666664</v>
      </c>
      <c r="E46" s="39" t="n">
        <f aca="false">D46^2</f>
        <v>0.000584027777777767</v>
      </c>
    </row>
    <row r="47" customFormat="false" ht="13.2" hidden="false" customHeight="false" outlineLevel="0" collapsed="false">
      <c r="B47" s="0" t="n">
        <f aca="false">SUM(B32:B46)</f>
        <v>35.738</v>
      </c>
      <c r="E47" s="0" t="n">
        <f aca="false">SUM(E32:E46)</f>
        <v>0.0258550694444446</v>
      </c>
    </row>
    <row r="49" customFormat="false" ht="13.2" hidden="false" customHeight="false" outlineLevel="0" collapsed="false">
      <c r="E49" s="0" t="s">
        <v>51</v>
      </c>
    </row>
    <row r="50" customFormat="false" ht="13.2" hidden="false" customHeight="false" outlineLevel="0" collapsed="false">
      <c r="E50" s="40" t="n">
        <f aca="false">(E47-H24)/7</f>
        <v>0.00312891468253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24" activeCellId="0" sqref="J24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9.55"/>
    <col collapsed="false" customWidth="true" hidden="false" outlineLevel="0" max="8" min="8" style="0" width="7.99"/>
  </cols>
  <sheetData>
    <row r="1" customFormat="false" ht="13.2" hidden="false" customHeight="false" outlineLevel="0" collapsed="false">
      <c r="A1" s="41" t="s">
        <v>0</v>
      </c>
      <c r="B1" s="42" t="s">
        <v>1</v>
      </c>
      <c r="C1" s="42" t="s">
        <v>2</v>
      </c>
      <c r="D1" s="42" t="s">
        <v>3</v>
      </c>
      <c r="E1" s="42" t="s">
        <v>4</v>
      </c>
      <c r="F1" s="42" t="s">
        <v>5</v>
      </c>
      <c r="G1" s="42" t="s">
        <v>6</v>
      </c>
      <c r="H1" s="42" t="s">
        <v>7</v>
      </c>
      <c r="I1" s="42" t="s">
        <v>8</v>
      </c>
      <c r="J1" s="42" t="s">
        <v>9</v>
      </c>
      <c r="K1" s="43" t="s">
        <v>53</v>
      </c>
    </row>
    <row r="2" customFormat="false" ht="18" hidden="false" customHeight="false" outlineLevel="0" collapsed="false">
      <c r="A2" s="44" t="n">
        <v>1</v>
      </c>
      <c r="B2" s="45" t="n">
        <v>1</v>
      </c>
      <c r="C2" s="45" t="n">
        <v>1</v>
      </c>
      <c r="D2" s="45" t="n">
        <v>0</v>
      </c>
      <c r="E2" s="45" t="n">
        <v>1</v>
      </c>
      <c r="F2" s="45" t="n">
        <v>0</v>
      </c>
      <c r="G2" s="45" t="n">
        <v>0</v>
      </c>
      <c r="H2" s="45" t="n">
        <v>1</v>
      </c>
      <c r="I2" s="45" t="n">
        <v>1</v>
      </c>
      <c r="J2" s="45" t="n">
        <v>0</v>
      </c>
      <c r="K2" s="10" t="n">
        <v>3.248</v>
      </c>
    </row>
    <row r="3" customFormat="false" ht="18" hidden="false" customHeight="false" outlineLevel="0" collapsed="false">
      <c r="A3" s="44" t="n">
        <v>2</v>
      </c>
      <c r="B3" s="45" t="n">
        <v>1</v>
      </c>
      <c r="C3" s="45" t="n">
        <v>-1</v>
      </c>
      <c r="D3" s="45" t="n">
        <v>0</v>
      </c>
      <c r="E3" s="45" t="n">
        <v>-1</v>
      </c>
      <c r="F3" s="45" t="n">
        <v>0</v>
      </c>
      <c r="G3" s="45" t="n">
        <v>0</v>
      </c>
      <c r="H3" s="45" t="n">
        <v>1</v>
      </c>
      <c r="I3" s="45" t="n">
        <v>1</v>
      </c>
      <c r="J3" s="45" t="n">
        <v>0</v>
      </c>
      <c r="K3" s="2" t="n">
        <v>2.672</v>
      </c>
    </row>
    <row r="4" customFormat="false" ht="18" hidden="false" customHeight="false" outlineLevel="0" collapsed="false">
      <c r="A4" s="44" t="n">
        <v>3</v>
      </c>
      <c r="B4" s="45" t="n">
        <v>-1</v>
      </c>
      <c r="C4" s="45" t="n">
        <v>1</v>
      </c>
      <c r="D4" s="45" t="n">
        <v>0</v>
      </c>
      <c r="E4" s="45" t="n">
        <v>-1</v>
      </c>
      <c r="F4" s="45" t="n">
        <v>0</v>
      </c>
      <c r="G4" s="45" t="n">
        <v>0</v>
      </c>
      <c r="H4" s="45" t="n">
        <v>1</v>
      </c>
      <c r="I4" s="45" t="n">
        <v>1</v>
      </c>
      <c r="J4" s="45" t="n">
        <v>0</v>
      </c>
      <c r="K4" s="10" t="n">
        <v>1.622</v>
      </c>
    </row>
    <row r="5" customFormat="false" ht="18" hidden="false" customHeight="false" outlineLevel="0" collapsed="false">
      <c r="A5" s="44" t="n">
        <v>4</v>
      </c>
      <c r="B5" s="45" t="n">
        <v>-1</v>
      </c>
      <c r="C5" s="45" t="n">
        <v>-1</v>
      </c>
      <c r="D5" s="45" t="n">
        <v>0</v>
      </c>
      <c r="E5" s="45" t="n">
        <v>1</v>
      </c>
      <c r="F5" s="45" t="n">
        <v>0</v>
      </c>
      <c r="G5" s="45" t="n">
        <v>0</v>
      </c>
      <c r="H5" s="45" t="n">
        <v>1</v>
      </c>
      <c r="I5" s="45" t="n">
        <v>1</v>
      </c>
      <c r="J5" s="45" t="n">
        <v>0</v>
      </c>
      <c r="K5" s="2" t="n">
        <v>1.531</v>
      </c>
    </row>
    <row r="6" customFormat="false" ht="18" hidden="false" customHeight="false" outlineLevel="0" collapsed="false">
      <c r="A6" s="44" t="n">
        <v>5</v>
      </c>
      <c r="B6" s="45" t="n">
        <v>0</v>
      </c>
      <c r="C6" s="45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2" t="n">
        <v>2.38</v>
      </c>
    </row>
    <row r="7" customFormat="false" ht="18" hidden="false" customHeight="false" outlineLevel="0" collapsed="false">
      <c r="A7" s="44" t="n">
        <v>6</v>
      </c>
      <c r="B7" s="45" t="n">
        <v>1</v>
      </c>
      <c r="C7" s="45" t="n">
        <v>0</v>
      </c>
      <c r="D7" s="45" t="n">
        <v>1</v>
      </c>
      <c r="E7" s="45" t="n">
        <v>0</v>
      </c>
      <c r="F7" s="45" t="n">
        <v>1</v>
      </c>
      <c r="G7" s="45" t="n">
        <v>0</v>
      </c>
      <c r="H7" s="45" t="n">
        <v>1</v>
      </c>
      <c r="I7" s="45" t="n">
        <v>0</v>
      </c>
      <c r="J7" s="45" t="n">
        <v>1</v>
      </c>
      <c r="K7" s="2" t="n">
        <v>3.163</v>
      </c>
    </row>
    <row r="8" customFormat="false" ht="18" hidden="false" customHeight="false" outlineLevel="0" collapsed="false">
      <c r="A8" s="44" t="n">
        <v>7</v>
      </c>
      <c r="B8" s="45" t="n">
        <v>1</v>
      </c>
      <c r="C8" s="45" t="n">
        <v>0</v>
      </c>
      <c r="D8" s="45" t="n">
        <v>-1</v>
      </c>
      <c r="E8" s="45" t="n">
        <v>0</v>
      </c>
      <c r="F8" s="45" t="n">
        <v>-1</v>
      </c>
      <c r="G8" s="45" t="n">
        <v>0</v>
      </c>
      <c r="H8" s="45" t="n">
        <v>1</v>
      </c>
      <c r="I8" s="45" t="n">
        <v>0</v>
      </c>
      <c r="J8" s="45" t="n">
        <v>1</v>
      </c>
      <c r="K8" s="2" t="n">
        <v>3.161</v>
      </c>
    </row>
    <row r="9" customFormat="false" ht="18" hidden="false" customHeight="false" outlineLevel="0" collapsed="false">
      <c r="A9" s="44" t="n">
        <v>8</v>
      </c>
      <c r="B9" s="45" t="n">
        <v>-1</v>
      </c>
      <c r="C9" s="45" t="n">
        <v>0</v>
      </c>
      <c r="D9" s="45" t="n">
        <v>1</v>
      </c>
      <c r="E9" s="45" t="n">
        <v>0</v>
      </c>
      <c r="F9" s="45" t="n">
        <v>-1</v>
      </c>
      <c r="G9" s="45" t="n">
        <v>0</v>
      </c>
      <c r="H9" s="45" t="n">
        <v>1</v>
      </c>
      <c r="I9" s="45" t="n">
        <v>0</v>
      </c>
      <c r="J9" s="45" t="n">
        <v>1</v>
      </c>
      <c r="K9" s="2" t="n">
        <v>1.679</v>
      </c>
    </row>
    <row r="10" customFormat="false" ht="18" hidden="false" customHeight="false" outlineLevel="0" collapsed="false">
      <c r="A10" s="44" t="n">
        <v>9</v>
      </c>
      <c r="B10" s="45" t="n">
        <v>-1</v>
      </c>
      <c r="C10" s="45" t="n">
        <v>0</v>
      </c>
      <c r="D10" s="45" t="n">
        <v>-1</v>
      </c>
      <c r="E10" s="45" t="n">
        <v>0</v>
      </c>
      <c r="F10" s="45" t="n">
        <v>1</v>
      </c>
      <c r="G10" s="45" t="n">
        <v>0</v>
      </c>
      <c r="H10" s="45" t="n">
        <v>1</v>
      </c>
      <c r="I10" s="45" t="n">
        <v>0</v>
      </c>
      <c r="J10" s="45" t="n">
        <v>1</v>
      </c>
      <c r="K10" s="2" t="n">
        <v>1.678</v>
      </c>
    </row>
    <row r="11" customFormat="false" ht="18" hidden="false" customHeight="false" outlineLevel="0" collapsed="false">
      <c r="A11" s="44" t="n">
        <v>10</v>
      </c>
      <c r="B11" s="45" t="n">
        <v>0</v>
      </c>
      <c r="C11" s="45" t="n">
        <v>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10" t="n">
        <v>2.349</v>
      </c>
    </row>
    <row r="12" customFormat="false" ht="18" hidden="false" customHeight="false" outlineLevel="0" collapsed="false">
      <c r="A12" s="44" t="n">
        <v>11</v>
      </c>
      <c r="B12" s="45" t="n">
        <v>0</v>
      </c>
      <c r="C12" s="45" t="n">
        <v>1</v>
      </c>
      <c r="D12" s="45" t="n">
        <v>1</v>
      </c>
      <c r="E12" s="45" t="n">
        <v>0</v>
      </c>
      <c r="F12" s="45" t="n">
        <v>0</v>
      </c>
      <c r="G12" s="45" t="n">
        <v>1</v>
      </c>
      <c r="H12" s="45" t="n">
        <v>0</v>
      </c>
      <c r="I12" s="45" t="n">
        <v>1</v>
      </c>
      <c r="J12" s="45" t="n">
        <v>1</v>
      </c>
      <c r="K12" s="2" t="n">
        <v>2.656</v>
      </c>
    </row>
    <row r="13" customFormat="false" ht="18" hidden="false" customHeight="false" outlineLevel="0" collapsed="false">
      <c r="A13" s="44" t="n">
        <v>12</v>
      </c>
      <c r="B13" s="45" t="n">
        <v>0</v>
      </c>
      <c r="C13" s="45" t="n">
        <v>1</v>
      </c>
      <c r="D13" s="45" t="n">
        <v>-1</v>
      </c>
      <c r="E13" s="45" t="n">
        <v>0</v>
      </c>
      <c r="F13" s="45" t="n">
        <v>0</v>
      </c>
      <c r="G13" s="45" t="n">
        <v>-1</v>
      </c>
      <c r="H13" s="45" t="n">
        <v>0</v>
      </c>
      <c r="I13" s="45" t="n">
        <v>1</v>
      </c>
      <c r="J13" s="45" t="n">
        <v>1</v>
      </c>
      <c r="K13" s="2" t="n">
        <v>2.653</v>
      </c>
    </row>
    <row r="14" customFormat="false" ht="18" hidden="false" customHeight="false" outlineLevel="0" collapsed="false">
      <c r="A14" s="44" t="n">
        <v>13</v>
      </c>
      <c r="B14" s="45" t="n">
        <v>0</v>
      </c>
      <c r="C14" s="45" t="n">
        <v>-1</v>
      </c>
      <c r="D14" s="45" t="n">
        <v>1</v>
      </c>
      <c r="E14" s="45" t="n">
        <v>0</v>
      </c>
      <c r="F14" s="45" t="n">
        <v>0</v>
      </c>
      <c r="G14" s="45" t="n">
        <v>-1</v>
      </c>
      <c r="H14" s="45" t="n">
        <v>0</v>
      </c>
      <c r="I14" s="45" t="n">
        <v>1</v>
      </c>
      <c r="J14" s="45" t="n">
        <v>1</v>
      </c>
      <c r="K14" s="2" t="n">
        <v>2.06</v>
      </c>
    </row>
    <row r="15" customFormat="false" ht="18" hidden="false" customHeight="false" outlineLevel="0" collapsed="false">
      <c r="A15" s="44" t="n">
        <v>14</v>
      </c>
      <c r="B15" s="45" t="n">
        <v>0</v>
      </c>
      <c r="C15" s="45" t="n">
        <v>-1</v>
      </c>
      <c r="D15" s="45" t="n">
        <v>-1</v>
      </c>
      <c r="E15" s="45" t="n">
        <v>0</v>
      </c>
      <c r="F15" s="45" t="n">
        <v>0</v>
      </c>
      <c r="G15" s="45" t="n">
        <v>1</v>
      </c>
      <c r="H15" s="45" t="n">
        <v>0</v>
      </c>
      <c r="I15" s="45" t="n">
        <v>1</v>
      </c>
      <c r="J15" s="45" t="n">
        <v>1</v>
      </c>
      <c r="K15" s="2" t="n">
        <v>2.059</v>
      </c>
    </row>
    <row r="16" customFormat="false" ht="18" hidden="false" customHeight="false" outlineLevel="0" collapsed="false">
      <c r="A16" s="46" t="n">
        <v>15</v>
      </c>
      <c r="B16" s="47" t="n">
        <v>0</v>
      </c>
      <c r="C16" s="47" t="n">
        <v>0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2" t="n">
        <v>2.357</v>
      </c>
    </row>
    <row r="20" customFormat="false" ht="13.2" hidden="false" customHeight="false" outlineLevel="0" collapsed="false">
      <c r="A20" s="41" t="s">
        <v>20</v>
      </c>
      <c r="B20" s="43" t="n">
        <f aca="false">(K6+K11+K16)/3</f>
        <v>2.362</v>
      </c>
      <c r="D20" s="0" t="s">
        <v>46</v>
      </c>
      <c r="J20" s="0" t="n">
        <f aca="false">((SUM(K2:K16)-3*B20)/8)</f>
        <v>3.52275</v>
      </c>
    </row>
    <row r="21" customFormat="false" ht="13.2" hidden="false" customHeight="false" outlineLevel="0" collapsed="false">
      <c r="A21" s="44" t="s">
        <v>27</v>
      </c>
      <c r="B21" s="48" t="n">
        <f aca="false">(K2+K3-K4-K5+K7+K8-K9-K10)/8</f>
        <v>0.71675</v>
      </c>
      <c r="D21" s="41" t="n">
        <v>6</v>
      </c>
      <c r="E21" s="42" t="n">
        <f aca="false">K7</f>
        <v>3.163</v>
      </c>
      <c r="F21" s="42"/>
      <c r="G21" s="42" t="n">
        <f aca="false">E21-F$22</f>
        <v>0.54</v>
      </c>
      <c r="H21" s="49" t="n">
        <f aca="false">(G21)^2</f>
        <v>0.2916</v>
      </c>
    </row>
    <row r="22" customFormat="false" ht="13.2" hidden="false" customHeight="false" outlineLevel="0" collapsed="false">
      <c r="A22" s="44" t="s">
        <v>29</v>
      </c>
      <c r="B22" s="48" t="n">
        <f aca="false">(K2-K3+K4-K5+K12+K13-K14-K15)/8</f>
        <v>0.232125</v>
      </c>
      <c r="D22" s="44" t="n">
        <v>11</v>
      </c>
      <c r="E22" s="45" t="n">
        <f aca="false">K11</f>
        <v>2.349</v>
      </c>
      <c r="F22" s="45" t="n">
        <f aca="false">AVERAGE(E21:E23)</f>
        <v>2.623</v>
      </c>
      <c r="G22" s="45" t="n">
        <f aca="false">E22-F$22</f>
        <v>-0.274</v>
      </c>
      <c r="H22" s="50" t="n">
        <f aca="false">(G22)^2</f>
        <v>0.0750759999999998</v>
      </c>
    </row>
    <row r="23" customFormat="false" ht="13.2" hidden="false" customHeight="false" outlineLevel="0" collapsed="false">
      <c r="A23" s="44" t="s">
        <v>30</v>
      </c>
      <c r="B23" s="48" t="n">
        <f aca="false">(K7-K8+K9-K10+K12-K13+K14-K15)/8</f>
        <v>0.000874999999999959</v>
      </c>
      <c r="D23" s="46" t="n">
        <v>16</v>
      </c>
      <c r="E23" s="47" t="n">
        <f aca="false">K16</f>
        <v>2.357</v>
      </c>
      <c r="F23" s="47"/>
      <c r="G23" s="47" t="n">
        <f aca="false">E23-F$22</f>
        <v>-0.266</v>
      </c>
      <c r="H23" s="51" t="n">
        <f aca="false">(G23)^2</f>
        <v>0.0707559999999998</v>
      </c>
    </row>
    <row r="24" customFormat="false" ht="13.2" hidden="false" customHeight="false" outlineLevel="0" collapsed="false">
      <c r="A24" s="44" t="s">
        <v>31</v>
      </c>
      <c r="B24" s="48" t="n">
        <f aca="false">(K2-K3-K4+K5)/4</f>
        <v>0.12125</v>
      </c>
      <c r="D24" s="41" t="s">
        <v>32</v>
      </c>
      <c r="E24" s="43"/>
      <c r="H24" s="52" t="n">
        <f aca="false">SUM(H21:H23)</f>
        <v>0.437432</v>
      </c>
      <c r="I24" s="0" t="s">
        <v>33</v>
      </c>
    </row>
    <row r="25" customFormat="false" ht="13.2" hidden="false" customHeight="false" outlineLevel="0" collapsed="false">
      <c r="A25" s="44" t="s">
        <v>34</v>
      </c>
      <c r="B25" s="48" t="n">
        <f aca="false">(K7-K8-K9+K10)/4</f>
        <v>0.000249999999999917</v>
      </c>
      <c r="D25" s="44" t="s">
        <v>35</v>
      </c>
      <c r="E25" s="53" t="n">
        <f aca="false">H24/2</f>
        <v>0.218716</v>
      </c>
      <c r="F25" s="0" t="s">
        <v>36</v>
      </c>
      <c r="G25" s="0" t="s">
        <v>37</v>
      </c>
    </row>
    <row r="26" customFormat="false" ht="13.2" hidden="false" customHeight="false" outlineLevel="0" collapsed="false">
      <c r="A26" s="44" t="s">
        <v>38</v>
      </c>
      <c r="B26" s="48" t="n">
        <f aca="false">(K12-K13-K14+K15)/4</f>
        <v>0.000500000000000056</v>
      </c>
      <c r="D26" s="44" t="s">
        <v>39</v>
      </c>
      <c r="E26" s="48" t="n">
        <f aca="false">E25/3</f>
        <v>0.0729053333333333</v>
      </c>
      <c r="F26" s="0" t="n">
        <f aca="false">SQRT(E26)</f>
        <v>0.270009876362575</v>
      </c>
      <c r="G26" s="0" t="n">
        <f aca="false">4.3*F26</f>
        <v>1.16104246835907</v>
      </c>
    </row>
    <row r="27" customFormat="false" ht="13.2" hidden="false" customHeight="false" outlineLevel="0" collapsed="false">
      <c r="A27" s="44" t="s">
        <v>40</v>
      </c>
      <c r="B27" s="48" t="n">
        <f aca="false">((K2+K3+K4+K5+K7+K8+K9+K10)/4)-((SUM(K2:K16)-3*B20)/8)-B20/2</f>
        <v>-0.01525</v>
      </c>
      <c r="D27" s="44" t="s">
        <v>41</v>
      </c>
      <c r="E27" s="54" t="n">
        <f aca="false">E25/8</f>
        <v>0.0273395</v>
      </c>
      <c r="F27" s="0" t="n">
        <f aca="false">SQRT(E27)</f>
        <v>0.165346605650071</v>
      </c>
      <c r="G27" s="0" t="n">
        <f aca="false">4.3*F27</f>
        <v>0.710990404295304</v>
      </c>
    </row>
    <row r="28" customFormat="false" ht="13.2" hidden="false" customHeight="false" outlineLevel="0" collapsed="false">
      <c r="A28" s="44" t="s">
        <v>42</v>
      </c>
      <c r="B28" s="48" t="n">
        <f aca="false">((K2+K3+K4+K5+K12+K13+K14+K15)/4)-((SUM(K2:K16)-3*B20)/8)-B20/2</f>
        <v>-0.0785</v>
      </c>
      <c r="D28" s="44" t="s">
        <v>43</v>
      </c>
      <c r="E28" s="48" t="n">
        <f aca="false">E25/4</f>
        <v>0.054679</v>
      </c>
      <c r="F28" s="0" t="n">
        <f aca="false">SQRT(E28)</f>
        <v>0.233835412202686</v>
      </c>
      <c r="G28" s="0" t="n">
        <f aca="false">4.3*F28</f>
        <v>1.00549227247155</v>
      </c>
    </row>
    <row r="29" customFormat="false" ht="13.2" hidden="false" customHeight="false" outlineLevel="0" collapsed="false">
      <c r="A29" s="46" t="s">
        <v>44</v>
      </c>
      <c r="B29" s="55" t="n">
        <f aca="false">((K7+K8+K9+K10+K12+K13+K14+K15)/4)-((SUM(K2:K16)-3*B20)/8)-B20/2</f>
        <v>0.0735000000000001</v>
      </c>
      <c r="D29" s="46" t="s">
        <v>45</v>
      </c>
      <c r="E29" s="56" t="n">
        <f aca="false">(13*E25)/48</f>
        <v>0.0592355833333333</v>
      </c>
      <c r="F29" s="0" t="n">
        <f aca="false">SQRT(E29)</f>
        <v>0.243383613526739</v>
      </c>
      <c r="G29" s="0" t="n">
        <f aca="false">4.3*F29</f>
        <v>1.04654953816498</v>
      </c>
    </row>
    <row r="32" customFormat="false" ht="13.2" hidden="false" customHeight="false" outlineLevel="0" collapsed="false">
      <c r="B32" s="0" t="n">
        <f aca="false">0.313846-0.1775+0.12625-0.1475+0.10269</f>
        <v>0.217786</v>
      </c>
    </row>
    <row r="33" customFormat="false" ht="13.2" hidden="false" customHeight="false" outlineLevel="0" collapsed="false">
      <c r="B33" s="0" t="n">
        <f aca="false">0.3134846-0.1775-0.12625+0.1475+0.108269</f>
        <v>0.26550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" activeCellId="0" sqref="N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87"/>
    <col collapsed="false" customWidth="true" hidden="false" outlineLevel="0" max="3" min="3" style="0" width="8.1"/>
    <col collapsed="false" customWidth="true" hidden="false" outlineLevel="0" max="4" min="4" style="0" width="7.1"/>
    <col collapsed="false" customWidth="true" hidden="false" outlineLevel="0" max="5" min="5" style="0" width="12.88"/>
    <col collapsed="false" customWidth="true" hidden="false" outlineLevel="0" max="6" min="6" style="0" width="10.66"/>
    <col collapsed="false" customWidth="true" hidden="false" outlineLevel="0" max="7" min="7" style="0" width="12.55"/>
    <col collapsed="false" customWidth="true" hidden="false" outlineLevel="0" max="8" min="8" style="0" width="9.55"/>
    <col collapsed="false" customWidth="true" hidden="false" outlineLevel="0" max="11" min="11" style="0" width="12.43"/>
    <col collapsed="false" customWidth="true" hidden="false" outlineLevel="0" max="12" min="12" style="0" width="8.1"/>
    <col collapsed="false" customWidth="true" hidden="false" outlineLevel="0" max="15" min="15" style="0" width="13.43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57" t="s">
        <v>54</v>
      </c>
    </row>
    <row r="2" customFormat="false" ht="18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0</v>
      </c>
      <c r="E2" s="0" t="n">
        <v>1</v>
      </c>
      <c r="F2" s="0" t="n">
        <v>0</v>
      </c>
      <c r="G2" s="0" t="n">
        <v>0</v>
      </c>
      <c r="H2" s="0" t="n">
        <v>1</v>
      </c>
      <c r="I2" s="0" t="n">
        <v>1</v>
      </c>
      <c r="J2" s="0" t="n">
        <v>0</v>
      </c>
      <c r="K2" s="2" t="n">
        <v>3.248</v>
      </c>
      <c r="M2" s="0" t="n">
        <f aca="false">2.362+0.7168*B2+0.2321*C2+0.0009*D2+0.1213*B2*D2+0.0002*B2*C2+0.0005*C2*D2-0.0152*B2^2-0.0785*C2^2+0.0735*D2^2</f>
        <v>3.2174</v>
      </c>
      <c r="N2" s="0" t="n">
        <f aca="false">K2-M2</f>
        <v>0.0306000000000002</v>
      </c>
      <c r="O2" s="38" t="n">
        <f aca="false">N2^2</f>
        <v>0.000936360000000011</v>
      </c>
    </row>
    <row r="3" customFormat="false" ht="18" hidden="false" customHeight="false" outlineLevel="0" collapsed="false">
      <c r="A3" s="0" t="n">
        <v>2</v>
      </c>
      <c r="B3" s="0" t="n">
        <v>1</v>
      </c>
      <c r="C3" s="0" t="n">
        <v>-1</v>
      </c>
      <c r="D3" s="0" t="n">
        <v>0</v>
      </c>
      <c r="E3" s="0" t="n">
        <v>-1</v>
      </c>
      <c r="F3" s="0" t="n">
        <v>0</v>
      </c>
      <c r="G3" s="0" t="n">
        <v>0</v>
      </c>
      <c r="H3" s="0" t="n">
        <v>1</v>
      </c>
      <c r="I3" s="0" t="n">
        <v>1</v>
      </c>
      <c r="J3" s="0" t="n">
        <v>0</v>
      </c>
      <c r="K3" s="2" t="n">
        <v>2.672</v>
      </c>
      <c r="M3" s="0" t="n">
        <f aca="false">2.362+0.7168*B3+0.2321*C3+0.0009*D3+0.1213*B3*D3+0.0002*B3*C3+0.0005*C3*D3-0.0152*B3^2-0.0785*C3^2+0.0735*D3^2</f>
        <v>2.7528</v>
      </c>
      <c r="N3" s="0" t="n">
        <f aca="false">K3-M3</f>
        <v>-0.0808</v>
      </c>
      <c r="O3" s="38" t="n">
        <f aca="false">N3^2</f>
        <v>0.00652864</v>
      </c>
    </row>
    <row r="4" customFormat="false" ht="18" hidden="false" customHeight="false" outlineLevel="0" collapsed="false">
      <c r="A4" s="0" t="n">
        <v>3</v>
      </c>
      <c r="B4" s="0" t="n">
        <v>-1</v>
      </c>
      <c r="C4" s="0" t="n">
        <v>1</v>
      </c>
      <c r="D4" s="0" t="n">
        <v>0</v>
      </c>
      <c r="E4" s="0" t="n">
        <v>-1</v>
      </c>
      <c r="F4" s="0" t="n">
        <v>0</v>
      </c>
      <c r="G4" s="0" t="n">
        <v>0</v>
      </c>
      <c r="H4" s="0" t="n">
        <v>1</v>
      </c>
      <c r="I4" s="0" t="n">
        <v>1</v>
      </c>
      <c r="J4" s="0" t="n">
        <v>0</v>
      </c>
      <c r="K4" s="2" t="n">
        <v>1.622</v>
      </c>
      <c r="M4" s="0" t="n">
        <f aca="false">2.362+0.7168*B4+0.2321*C4+0.0009*D4+0.1213*B4*D4+0.0002*B4*C4+0.0005*C4*D4-0.0152*B4^2-0.0785*C4^2+0.0735*D4^2</f>
        <v>1.7834</v>
      </c>
      <c r="N4" s="0" t="n">
        <f aca="false">K4-M4</f>
        <v>-0.1614</v>
      </c>
      <c r="O4" s="38" t="n">
        <f aca="false">N4^2</f>
        <v>0.0260499599999999</v>
      </c>
    </row>
    <row r="5" customFormat="false" ht="18" hidden="false" customHeight="false" outlineLevel="0" collapsed="false">
      <c r="A5" s="0" t="n">
        <v>4</v>
      </c>
      <c r="B5" s="0" t="n">
        <v>-1</v>
      </c>
      <c r="C5" s="0" t="n">
        <v>-1</v>
      </c>
      <c r="D5" s="0" t="n">
        <v>0</v>
      </c>
      <c r="E5" s="0" t="n">
        <v>1</v>
      </c>
      <c r="F5" s="0" t="n">
        <v>0</v>
      </c>
      <c r="G5" s="0" t="n">
        <v>0</v>
      </c>
      <c r="H5" s="0" t="n">
        <v>1</v>
      </c>
      <c r="I5" s="0" t="n">
        <v>1</v>
      </c>
      <c r="J5" s="0" t="n">
        <v>0</v>
      </c>
      <c r="K5" s="2" t="n">
        <v>1.531</v>
      </c>
      <c r="M5" s="0" t="n">
        <f aca="false">2.362+0.7168*B5+0.2321*C5+0.0009*D5+0.1213*B5*D5+0.0002*B5*C5+0.0005*C5*D5-0.0152*B5^2-0.0785*C5^2+0.0735*D5^2</f>
        <v>1.3196</v>
      </c>
      <c r="N5" s="0" t="n">
        <f aca="false">K5-M5</f>
        <v>0.2114</v>
      </c>
      <c r="O5" s="38" t="n">
        <f aca="false">N5^2</f>
        <v>0.04468996</v>
      </c>
    </row>
    <row r="6" customFormat="false" ht="18" hidden="false" customHeight="false" outlineLevel="0" collapsed="false">
      <c r="A6" s="0" t="n">
        <v>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12" t="n">
        <v>2.38</v>
      </c>
      <c r="M6" s="0" t="n">
        <f aca="false">2.362+0.7168*B6+0.2321*C6+0.0009*D6+0.1213*B6*D6+0.0002*B6*C6+0.0005*C6*D6-0.0152*B6^2-0.0785*C6^2+0.0735*D6^2</f>
        <v>2.362</v>
      </c>
      <c r="N6" s="0" t="n">
        <f aca="false">K6-M6</f>
        <v>0.0179999999999998</v>
      </c>
      <c r="O6" s="38" t="n">
        <f aca="false">N6^2</f>
        <v>0.000323999999999993</v>
      </c>
    </row>
    <row r="7" customFormat="false" ht="18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  <c r="G7" s="0" t="n">
        <v>0</v>
      </c>
      <c r="H7" s="0" t="n">
        <v>1</v>
      </c>
      <c r="I7" s="0" t="n">
        <v>0</v>
      </c>
      <c r="J7" s="0" t="n">
        <v>1</v>
      </c>
      <c r="K7" s="2" t="n">
        <v>3.163</v>
      </c>
      <c r="M7" s="0" t="n">
        <f aca="false">2.362+0.7168*B7+0.2321*C7+0.0009*D7+0.1213*B7*D7+0.0002*B7*C7+0.0005*C7*D7-0.0152*B7^2-0.0785*C7^2+0.0735*D7^2</f>
        <v>3.2593</v>
      </c>
      <c r="N7" s="0" t="n">
        <f aca="false">K7-M7</f>
        <v>-0.0963000000000007</v>
      </c>
      <c r="O7" s="38" t="n">
        <f aca="false">N7^2</f>
        <v>0.00927369000000014</v>
      </c>
    </row>
    <row r="8" customFormat="false" ht="18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-1</v>
      </c>
      <c r="E8" s="0" t="n">
        <v>0</v>
      </c>
      <c r="F8" s="0" t="n">
        <v>-1</v>
      </c>
      <c r="G8" s="0" t="n">
        <v>0</v>
      </c>
      <c r="H8" s="0" t="n">
        <v>1</v>
      </c>
      <c r="I8" s="0" t="n">
        <v>0</v>
      </c>
      <c r="J8" s="0" t="n">
        <v>1</v>
      </c>
      <c r="K8" s="2" t="n">
        <v>3.161</v>
      </c>
      <c r="M8" s="0" t="n">
        <f aca="false">2.362+0.7168*B8+0.2321*C8+0.0009*D8+0.1213*B8*D8+0.0002*B8*C8+0.0005*C8*D8-0.0152*B8^2-0.0785*C8^2+0.0735*D8^2</f>
        <v>3.0149</v>
      </c>
      <c r="N8" s="0" t="n">
        <f aca="false">K8-M8</f>
        <v>0.1461</v>
      </c>
      <c r="O8" s="38" t="n">
        <f aca="false">N8^2</f>
        <v>0.02134521</v>
      </c>
    </row>
    <row r="9" customFormat="false" ht="18" hidden="false" customHeight="false" outlineLevel="0" collapsed="false">
      <c r="A9" s="0" t="n">
        <v>8</v>
      </c>
      <c r="B9" s="0" t="n">
        <v>-1</v>
      </c>
      <c r="C9" s="0" t="n">
        <v>0</v>
      </c>
      <c r="D9" s="0" t="n">
        <v>1</v>
      </c>
      <c r="E9" s="0" t="n">
        <v>0</v>
      </c>
      <c r="F9" s="0" t="n">
        <v>-1</v>
      </c>
      <c r="G9" s="0" t="n">
        <v>0</v>
      </c>
      <c r="H9" s="0" t="n">
        <v>1</v>
      </c>
      <c r="I9" s="0" t="n">
        <v>0</v>
      </c>
      <c r="J9" s="0" t="n">
        <v>1</v>
      </c>
      <c r="K9" s="2" t="n">
        <v>1.679</v>
      </c>
      <c r="M9" s="0" t="n">
        <f aca="false">2.362+0.7168*B9+0.2321*C9+0.0009*D9+0.1213*B9*D9+0.0002*B9*C9+0.0005*C9*D9-0.0152*B9^2-0.0785*C9^2+0.0735*D9^2</f>
        <v>1.5831</v>
      </c>
      <c r="N9" s="0" t="n">
        <f aca="false">K9-M9</f>
        <v>0.0959000000000003</v>
      </c>
      <c r="O9" s="38" t="n">
        <f aca="false">N9^2</f>
        <v>0.00919681000000006</v>
      </c>
    </row>
    <row r="10" customFormat="false" ht="18" hidden="false" customHeight="false" outlineLevel="0" collapsed="false">
      <c r="A10" s="0" t="n">
        <v>9</v>
      </c>
      <c r="B10" s="0" t="n">
        <v>-1</v>
      </c>
      <c r="C10" s="0" t="n">
        <v>0</v>
      </c>
      <c r="D10" s="0" t="n">
        <v>-1</v>
      </c>
      <c r="E10" s="0" t="n">
        <v>0</v>
      </c>
      <c r="F10" s="0" t="n">
        <v>1</v>
      </c>
      <c r="G10" s="0" t="n">
        <v>0</v>
      </c>
      <c r="H10" s="0" t="n">
        <v>1</v>
      </c>
      <c r="I10" s="0" t="n">
        <v>0</v>
      </c>
      <c r="J10" s="0" t="n">
        <v>1</v>
      </c>
      <c r="K10" s="2" t="n">
        <v>1.678</v>
      </c>
      <c r="M10" s="0" t="n">
        <f aca="false">2.362+0.7168*B10+0.2321*C10+0.0009*D10+0.1213*B10*D10+0.0002*B10*C10+0.0005*C10*D10-0.0152*B10^2-0.0785*C10^2+0.0735*D10^2</f>
        <v>1.8239</v>
      </c>
      <c r="N10" s="0" t="n">
        <f aca="false">K10-M10</f>
        <v>-0.1459</v>
      </c>
      <c r="O10" s="38" t="n">
        <f aca="false">N10^2</f>
        <v>0.02128681</v>
      </c>
    </row>
    <row r="11" customFormat="false" ht="18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2" t="n">
        <v>2.349</v>
      </c>
      <c r="M11" s="0" t="n">
        <f aca="false">2.362+0.7168*B11+0.2321*C11+0.0009*D11+0.1213*B11*D11+0.0002*B11*C11+0.0005*C11*D11-0.0152*B11^2-0.0785*C11^2+0.0735*D11^2</f>
        <v>2.362</v>
      </c>
      <c r="N11" s="0" t="n">
        <f aca="false">K11-M11</f>
        <v>-0.0129999999999999</v>
      </c>
      <c r="O11" s="38" t="n">
        <f aca="false">N11^2</f>
        <v>0.000168999999999997</v>
      </c>
    </row>
    <row r="12" customFormat="false" ht="18" hidden="false" customHeight="false" outlineLevel="0" collapsed="false">
      <c r="A12" s="0" t="n">
        <v>11</v>
      </c>
      <c r="B12" s="0" t="n">
        <v>0</v>
      </c>
      <c r="C12" s="0" t="n">
        <v>1</v>
      </c>
      <c r="D12" s="0" t="n">
        <v>1</v>
      </c>
      <c r="E12" s="0" t="n">
        <v>0</v>
      </c>
      <c r="F12" s="0" t="n">
        <v>0</v>
      </c>
      <c r="G12" s="0" t="n">
        <v>1</v>
      </c>
      <c r="H12" s="0" t="n">
        <v>0</v>
      </c>
      <c r="I12" s="0" t="n">
        <v>1</v>
      </c>
      <c r="J12" s="0" t="n">
        <v>1</v>
      </c>
      <c r="K12" s="2" t="n">
        <v>2.656</v>
      </c>
      <c r="M12" s="0" t="n">
        <f aca="false">2.362+0.7168*B12+0.2321*C12+0.0009*D12+0.1213*B12*D12+0.0002*B12*C12+0.0005*C12*D12-0.0152*B12^2-0.0785*C12^2+0.0735*D12^2</f>
        <v>2.5905</v>
      </c>
      <c r="N12" s="0" t="n">
        <f aca="false">K12-M12</f>
        <v>0.0654999999999997</v>
      </c>
      <c r="O12" s="38" t="n">
        <f aca="false">N12^2</f>
        <v>0.00429024999999996</v>
      </c>
    </row>
    <row r="13" customFormat="false" ht="18" hidden="false" customHeight="false" outlineLevel="0" collapsed="false">
      <c r="A13" s="0" t="n">
        <v>12</v>
      </c>
      <c r="B13" s="0" t="n">
        <v>0</v>
      </c>
      <c r="C13" s="0" t="n">
        <v>1</v>
      </c>
      <c r="D13" s="0" t="n">
        <v>-1</v>
      </c>
      <c r="E13" s="0" t="n">
        <v>0</v>
      </c>
      <c r="F13" s="0" t="n">
        <v>0</v>
      </c>
      <c r="G13" s="0" t="n">
        <v>-1</v>
      </c>
      <c r="H13" s="0" t="n">
        <v>0</v>
      </c>
      <c r="I13" s="0" t="n">
        <v>1</v>
      </c>
      <c r="J13" s="0" t="n">
        <v>1</v>
      </c>
      <c r="K13" s="2" t="n">
        <v>2.653</v>
      </c>
      <c r="M13" s="0" t="n">
        <f aca="false">2.362+0.7168*B13+0.2321*C13+0.0009*D13+0.1213*B13*D13+0.0002*B13*C13+0.0005*C13*D13-0.0152*B13^2-0.0785*C13^2+0.0735*D13^2</f>
        <v>2.5877</v>
      </c>
      <c r="N13" s="0" t="n">
        <f aca="false">K13-M13</f>
        <v>0.0653000000000001</v>
      </c>
      <c r="O13" s="38" t="n">
        <f aca="false">N13^2</f>
        <v>0.00426409000000002</v>
      </c>
    </row>
    <row r="14" customFormat="false" ht="18" hidden="false" customHeight="false" outlineLevel="0" collapsed="false">
      <c r="A14" s="0" t="n">
        <v>13</v>
      </c>
      <c r="B14" s="0" t="n">
        <v>0</v>
      </c>
      <c r="C14" s="0" t="n">
        <v>-1</v>
      </c>
      <c r="D14" s="0" t="n">
        <v>1</v>
      </c>
      <c r="E14" s="0" t="n">
        <v>0</v>
      </c>
      <c r="F14" s="0" t="n">
        <v>0</v>
      </c>
      <c r="G14" s="0" t="n">
        <v>-1</v>
      </c>
      <c r="H14" s="0" t="n">
        <v>0</v>
      </c>
      <c r="I14" s="0" t="n">
        <v>1</v>
      </c>
      <c r="J14" s="0" t="n">
        <v>1</v>
      </c>
      <c r="K14" s="2" t="n">
        <v>2.06</v>
      </c>
      <c r="M14" s="0" t="n">
        <f aca="false">2.362+0.7168*B14+0.2321*C14+0.0009*D14+0.1213*B14*D14+0.0002*B14*C14+0.0005*C14*D14-0.0152*B14^2-0.0785*C14^2+0.0735*D14^2</f>
        <v>2.1253</v>
      </c>
      <c r="N14" s="0" t="n">
        <f aca="false">K14-M14</f>
        <v>-0.0653000000000001</v>
      </c>
      <c r="O14" s="38" t="n">
        <f aca="false">N14^2</f>
        <v>0.00426409000000002</v>
      </c>
    </row>
    <row r="15" customFormat="false" ht="18" hidden="false" customHeight="false" outlineLevel="0" collapsed="false">
      <c r="A15" s="0" t="n">
        <v>14</v>
      </c>
      <c r="B15" s="0" t="n">
        <v>0</v>
      </c>
      <c r="C15" s="0" t="n">
        <v>-1</v>
      </c>
      <c r="D15" s="0" t="n">
        <v>-1</v>
      </c>
      <c r="E15" s="0" t="n">
        <v>0</v>
      </c>
      <c r="F15" s="0" t="n">
        <v>0</v>
      </c>
      <c r="G15" s="0" t="n">
        <v>1</v>
      </c>
      <c r="H15" s="0" t="n">
        <v>0</v>
      </c>
      <c r="I15" s="0" t="n">
        <v>1</v>
      </c>
      <c r="J15" s="0" t="n">
        <v>1</v>
      </c>
      <c r="K15" s="2" t="n">
        <v>2.059</v>
      </c>
      <c r="M15" s="0" t="n">
        <f aca="false">2.362+0.7168*B15+0.2321*C15+0.0009*D15+0.1213*B15*D15+0.0002*B15*C15+0.0005*C15*D15-0.0152*B15^2-0.0785*C15^2+0.0735*D15^2</f>
        <v>2.1245</v>
      </c>
      <c r="N15" s="0" t="n">
        <f aca="false">K15-M15</f>
        <v>-0.0655000000000001</v>
      </c>
      <c r="O15" s="38" t="n">
        <f aca="false">N15^2</f>
        <v>0.00429025000000001</v>
      </c>
    </row>
    <row r="16" customFormat="false" ht="18" hidden="false" customHeight="false" outlineLevel="0" collapsed="false">
      <c r="A16" s="0" t="n">
        <v>1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2.357</v>
      </c>
      <c r="M16" s="0" t="n">
        <f aca="false">2.362+0.7168*B16+0.2321*C16+0.0009*D16+0.1213*B16*D16+0.0002*B16*C16+0.0005*C16*D16-0.0152*B16^2-0.0785*C16^2+0.0735*D16^2</f>
        <v>2.362</v>
      </c>
      <c r="N16" s="0" t="n">
        <f aca="false">K16-M16</f>
        <v>-0.00499999999999989</v>
      </c>
      <c r="O16" s="38" t="n">
        <f aca="false">N16^2</f>
        <v>2.49999999999989E-005</v>
      </c>
    </row>
    <row r="17" customFormat="false" ht="13.2" hidden="false" customHeight="false" outlineLevel="0" collapsed="false">
      <c r="K17" s="57" t="n">
        <f aca="false">SUM(K2:K16)</f>
        <v>35.268</v>
      </c>
      <c r="O17" s="58" t="n">
        <f aca="false">SUM(O2:O16)</f>
        <v>0.15693412</v>
      </c>
      <c r="P17" s="0" t="s">
        <v>55</v>
      </c>
    </row>
    <row r="20" customFormat="false" ht="13.2" hidden="false" customHeight="false" outlineLevel="0" collapsed="false">
      <c r="A20" s="0" t="s">
        <v>20</v>
      </c>
      <c r="B20" s="52" t="n">
        <f aca="false">(K6+K11+K16)/3</f>
        <v>2.362</v>
      </c>
      <c r="D20" s="0" t="s">
        <v>46</v>
      </c>
    </row>
    <row r="21" customFormat="false" ht="13.2" hidden="false" customHeight="false" outlineLevel="0" collapsed="false">
      <c r="A21" s="0" t="s">
        <v>27</v>
      </c>
      <c r="B21" s="52" t="n">
        <f aca="false">(K2+K3-K4-K5+K7+K8-K9-K10)/8</f>
        <v>0.71675</v>
      </c>
      <c r="D21" s="41" t="n">
        <v>6</v>
      </c>
      <c r="E21" s="42" t="n">
        <f aca="false">K6</f>
        <v>2.38</v>
      </c>
      <c r="F21" s="42"/>
      <c r="G21" s="42" t="n">
        <f aca="false">E21-F$22</f>
        <v>0.0179999999999998</v>
      </c>
      <c r="H21" s="59" t="n">
        <f aca="false">(G21)^2</f>
        <v>0.000323999999999993</v>
      </c>
    </row>
    <row r="22" customFormat="false" ht="13.2" hidden="false" customHeight="false" outlineLevel="0" collapsed="false">
      <c r="A22" s="0" t="s">
        <v>29</v>
      </c>
      <c r="B22" s="52" t="n">
        <f aca="false">(K2-K3+K4-K5+K12+K13-K14-K15)/8</f>
        <v>0.232125</v>
      </c>
      <c r="D22" s="44" t="n">
        <v>11</v>
      </c>
      <c r="E22" s="45" t="n">
        <f aca="false">K11</f>
        <v>2.349</v>
      </c>
      <c r="F22" s="60" t="n">
        <f aca="false">AVERAGE(E21:E23)</f>
        <v>2.362</v>
      </c>
      <c r="G22" s="42" t="n">
        <f aca="false">E22-F$22</f>
        <v>-0.0129999999999999</v>
      </c>
      <c r="H22" s="54" t="n">
        <f aca="false">(G22)^2</f>
        <v>0.000168999999999997</v>
      </c>
      <c r="K22" s="61" t="n">
        <f aca="false">(O17-H24)/3</f>
        <v>0.0521387066666667</v>
      </c>
    </row>
    <row r="23" customFormat="false" ht="13.2" hidden="false" customHeight="false" outlineLevel="0" collapsed="false">
      <c r="A23" s="0" t="s">
        <v>30</v>
      </c>
      <c r="B23" s="52" t="n">
        <f aca="false">(K7-K8+K9-K10+K12-K13+K14-K15)/8</f>
        <v>0.000874999999999959</v>
      </c>
      <c r="D23" s="46" t="n">
        <v>16</v>
      </c>
      <c r="E23" s="47" t="n">
        <f aca="false">K16</f>
        <v>2.357</v>
      </c>
      <c r="F23" s="47"/>
      <c r="G23" s="42" t="n">
        <f aca="false">E23-F$22</f>
        <v>-0.00499999999999989</v>
      </c>
      <c r="H23" s="56" t="n">
        <f aca="false">(G23)^2</f>
        <v>2.49999999999989E-005</v>
      </c>
    </row>
    <row r="24" customFormat="false" ht="13.2" hidden="false" customHeight="false" outlineLevel="0" collapsed="false">
      <c r="A24" s="0" t="s">
        <v>31</v>
      </c>
      <c r="B24" s="52" t="n">
        <f aca="false">(K2-K3-K4+K5)/4</f>
        <v>0.12125</v>
      </c>
      <c r="D24" s="41" t="s">
        <v>32</v>
      </c>
      <c r="E24" s="43"/>
      <c r="H24" s="39" t="n">
        <f aca="false">SUM(H21:H23)</f>
        <v>0.000517999999999989</v>
      </c>
      <c r="I24" s="0" t="s">
        <v>33</v>
      </c>
      <c r="K24" s="0" t="n">
        <f aca="false">K22/H24</f>
        <v>100.653873873876</v>
      </c>
    </row>
    <row r="25" customFormat="false" ht="13.2" hidden="false" customHeight="false" outlineLevel="0" collapsed="false">
      <c r="A25" s="0" t="s">
        <v>34</v>
      </c>
      <c r="B25" s="52" t="n">
        <f aca="false">(K7-K8-K9+K10)/4</f>
        <v>0.000249999999999917</v>
      </c>
      <c r="D25" s="44" t="s">
        <v>35</v>
      </c>
      <c r="E25" s="62" t="n">
        <f aca="false">H24/2</f>
        <v>0.000258999999999995</v>
      </c>
      <c r="F25" s="0" t="s">
        <v>36</v>
      </c>
      <c r="G25" s="0" t="s">
        <v>37</v>
      </c>
      <c r="H25" s="58"/>
    </row>
    <row r="26" customFormat="false" ht="13.2" hidden="false" customHeight="false" outlineLevel="0" collapsed="false">
      <c r="A26" s="0" t="s">
        <v>38</v>
      </c>
      <c r="B26" s="52" t="n">
        <f aca="false">(K12-K13-K14+K15)/4</f>
        <v>0.000500000000000056</v>
      </c>
      <c r="D26" s="44" t="s">
        <v>39</v>
      </c>
      <c r="E26" s="63" t="n">
        <f aca="false">E25/3</f>
        <v>8.63333333333315E-005</v>
      </c>
      <c r="F26" s="0" t="n">
        <f aca="false">SQRT(E26)</f>
        <v>0.00929157324317747</v>
      </c>
      <c r="G26" s="52" t="n">
        <f aca="false">4.3*F26</f>
        <v>0.0399537649456631</v>
      </c>
    </row>
    <row r="27" customFormat="false" ht="13.2" hidden="false" customHeight="false" outlineLevel="0" collapsed="false">
      <c r="A27" s="0" t="s">
        <v>40</v>
      </c>
      <c r="B27" s="52" t="n">
        <f aca="false">((K2+K3+K4+K5+K7+K8+K9+K10)/4)-((SUM(K2:K16)-3*B20)/8)-B20/2</f>
        <v>-0.01525</v>
      </c>
      <c r="D27" s="44" t="s">
        <v>41</v>
      </c>
      <c r="E27" s="63" t="n">
        <f aca="false">E25/8</f>
        <v>3.23749999999993E-005</v>
      </c>
      <c r="F27" s="0" t="n">
        <f aca="false">SQRT(E27)</f>
        <v>0.00568990333837046</v>
      </c>
      <c r="G27" s="52" t="n">
        <f aca="false">4.3*F27</f>
        <v>0.024466584354993</v>
      </c>
    </row>
    <row r="28" customFormat="false" ht="13.2" hidden="false" customHeight="false" outlineLevel="0" collapsed="false">
      <c r="A28" s="0" t="s">
        <v>42</v>
      </c>
      <c r="B28" s="52" t="n">
        <f aca="false">((K2+K3+K4+K5+K12+K13+K14+K15)/4)-((SUM(K2:K16)-3*B20)/8)-B20/2</f>
        <v>-0.0785</v>
      </c>
      <c r="D28" s="44" t="s">
        <v>43</v>
      </c>
      <c r="E28" s="54" t="n">
        <f aca="false">E25/4</f>
        <v>6.47499999999986E-005</v>
      </c>
      <c r="F28" s="0" t="n">
        <f aca="false">SQRT(E28)</f>
        <v>0.00804673846971546</v>
      </c>
      <c r="G28" s="52" t="n">
        <f aca="false">4.3*F28</f>
        <v>0.0346009754197765</v>
      </c>
    </row>
    <row r="29" customFormat="false" ht="13.2" hidden="false" customHeight="false" outlineLevel="0" collapsed="false">
      <c r="A29" s="0" t="s">
        <v>44</v>
      </c>
      <c r="B29" s="52" t="n">
        <f aca="false">((K7+K8+K9+K10+K12+K13+K14+K15)/4)-((SUM(K2:K16)-3*B20)/8)-B20/2</f>
        <v>0.0735000000000001</v>
      </c>
      <c r="D29" s="46" t="s">
        <v>45</v>
      </c>
      <c r="E29" s="64" t="n">
        <f aca="false">(13*E25)/48</f>
        <v>7.01458333333318E-005</v>
      </c>
      <c r="F29" s="0" t="n">
        <f aca="false">SQRT(E29)</f>
        <v>0.0083753109395014</v>
      </c>
      <c r="G29" s="52" t="n">
        <f aca="false">4.3*F29</f>
        <v>0.036013837039856</v>
      </c>
    </row>
    <row r="31" customFormat="false" ht="13.2" hidden="false" customHeight="false" outlineLevel="0" collapsed="false">
      <c r="A31" s="0" t="s">
        <v>46</v>
      </c>
      <c r="B31" s="0" t="s">
        <v>47</v>
      </c>
      <c r="C31" s="0" t="s">
        <v>48</v>
      </c>
      <c r="D31" s="0" t="s">
        <v>49</v>
      </c>
    </row>
    <row r="32" customFormat="false" ht="13.2" hidden="false" customHeight="false" outlineLevel="0" collapsed="false">
      <c r="A32" s="0" t="n">
        <v>1</v>
      </c>
      <c r="B32" s="0" t="n">
        <v>1.0039</v>
      </c>
      <c r="C32" s="0" t="n">
        <v>0.9605</v>
      </c>
      <c r="D32" s="0" t="n">
        <f aca="false">B32-C32</f>
        <v>0.0434</v>
      </c>
      <c r="E32" s="0" t="n">
        <f aca="false">D32^2</f>
        <v>0.00188356</v>
      </c>
    </row>
    <row r="33" customFormat="false" ht="13.2" hidden="false" customHeight="false" outlineLevel="0" collapsed="false">
      <c r="A33" s="0" t="n">
        <v>2</v>
      </c>
      <c r="B33" s="0" t="n">
        <v>0.9322</v>
      </c>
      <c r="C33" s="0" t="n">
        <v>0.9673</v>
      </c>
      <c r="D33" s="0" t="n">
        <f aca="false">B33-C33</f>
        <v>-0.0351</v>
      </c>
      <c r="E33" s="0" t="n">
        <f aca="false">D33^2</f>
        <v>0.00123201</v>
      </c>
    </row>
    <row r="34" customFormat="false" ht="13.2" hidden="false" customHeight="false" outlineLevel="0" collapsed="false">
      <c r="A34" s="0" t="n">
        <v>3</v>
      </c>
      <c r="B34" s="0" t="n">
        <v>1.0611</v>
      </c>
      <c r="C34" s="0" t="n">
        <v>1.0259</v>
      </c>
      <c r="D34" s="0" t="n">
        <f aca="false">B34-C34</f>
        <v>0.0351999999999999</v>
      </c>
      <c r="E34" s="0" t="n">
        <f aca="false">D34^2</f>
        <v>0.00123903999999999</v>
      </c>
      <c r="G34" s="38" t="n">
        <f aca="false">(O17-H24)/3</f>
        <v>0.0521387066666667</v>
      </c>
      <c r="H34" s="0" t="s">
        <v>56</v>
      </c>
    </row>
    <row r="35" customFormat="false" ht="13.2" hidden="false" customHeight="false" outlineLevel="0" collapsed="false">
      <c r="A35" s="0" t="n">
        <v>4</v>
      </c>
      <c r="B35" s="0" t="n">
        <v>0.9756</v>
      </c>
      <c r="C35" s="0" t="n">
        <v>1.0191</v>
      </c>
      <c r="D35" s="0" t="n">
        <f aca="false">B35-C35</f>
        <v>-0.0434999999999999</v>
      </c>
      <c r="E35" s="0" t="n">
        <f aca="false">D35^2</f>
        <v>0.00189224999999999</v>
      </c>
      <c r="G35" s="0" t="n">
        <f aca="false">G34/E25</f>
        <v>201.307747747752</v>
      </c>
      <c r="H35" s="0" t="s">
        <v>52</v>
      </c>
    </row>
    <row r="36" customFormat="false" ht="13.2" hidden="false" customHeight="false" outlineLevel="0" collapsed="false">
      <c r="A36" s="0" t="n">
        <v>5</v>
      </c>
      <c r="B36" s="0" t="n">
        <v>1.0183</v>
      </c>
      <c r="C36" s="0" t="n">
        <v>0.9889</v>
      </c>
      <c r="D36" s="0" t="n">
        <f aca="false">B36-C36</f>
        <v>0.0294</v>
      </c>
      <c r="E36" s="39" t="n">
        <f aca="false">D36^2</f>
        <v>0.000864359999999999</v>
      </c>
    </row>
    <row r="37" customFormat="false" ht="13.2" hidden="false" customHeight="false" outlineLevel="0" collapsed="false">
      <c r="A37" s="0" t="n">
        <v>6</v>
      </c>
      <c r="B37" s="0" t="n">
        <v>0.9412</v>
      </c>
      <c r="D37" s="0" t="n">
        <f aca="false">B37-C37</f>
        <v>0.9412</v>
      </c>
      <c r="E37" s="39" t="n">
        <f aca="false">D37^2</f>
        <v>0.88585744</v>
      </c>
    </row>
    <row r="38" customFormat="false" ht="13.2" hidden="false" customHeight="false" outlineLevel="0" collapsed="false">
      <c r="A38" s="0" t="n">
        <v>7</v>
      </c>
      <c r="B38" s="0" t="n">
        <v>0.9725</v>
      </c>
      <c r="D38" s="0" t="n">
        <f aca="false">B38-C38</f>
        <v>0.9725</v>
      </c>
      <c r="E38" s="0" t="n">
        <f aca="false">D38^2</f>
        <v>0.94575625</v>
      </c>
    </row>
    <row r="39" customFormat="false" ht="13.2" hidden="false" customHeight="false" outlineLevel="0" collapsed="false">
      <c r="A39" s="0" t="n">
        <v>8</v>
      </c>
      <c r="B39" s="0" t="n">
        <v>1.0095</v>
      </c>
      <c r="D39" s="0" t="n">
        <f aca="false">B39-C39</f>
        <v>1.0095</v>
      </c>
      <c r="E39" s="0" t="n">
        <f aca="false">D39^2</f>
        <v>1.01909025</v>
      </c>
    </row>
    <row r="40" customFormat="false" ht="13.2" hidden="false" customHeight="false" outlineLevel="0" collapsed="false">
      <c r="A40" s="0" t="n">
        <v>9</v>
      </c>
      <c r="B40" s="0" t="n">
        <v>1.0378</v>
      </c>
      <c r="D40" s="0" t="n">
        <f aca="false">B40-C40</f>
        <v>1.0378</v>
      </c>
      <c r="E40" s="39" t="n">
        <f aca="false">D40^2</f>
        <v>1.07702884</v>
      </c>
    </row>
    <row r="41" customFormat="false" ht="13.2" hidden="false" customHeight="false" outlineLevel="0" collapsed="false">
      <c r="A41" s="0" t="n">
        <v>10</v>
      </c>
      <c r="B41" s="0" t="n">
        <v>0.9633</v>
      </c>
      <c r="D41" s="0" t="n">
        <f aca="false">B41-C41</f>
        <v>0.9633</v>
      </c>
      <c r="E41" s="39" t="n">
        <f aca="false">D41^2</f>
        <v>0.92794689</v>
      </c>
    </row>
    <row r="42" customFormat="false" ht="13.2" hidden="false" customHeight="false" outlineLevel="0" collapsed="false">
      <c r="A42" s="0" t="n">
        <v>11</v>
      </c>
      <c r="B42" s="0" t="n">
        <v>1.0122</v>
      </c>
      <c r="D42" s="0" t="n">
        <f aca="false">B42-C42</f>
        <v>1.0122</v>
      </c>
      <c r="E42" s="39" t="n">
        <f aca="false">D42^2</f>
        <v>1.02454884</v>
      </c>
    </row>
    <row r="43" customFormat="false" ht="13.2" hidden="false" customHeight="false" outlineLevel="0" collapsed="false">
      <c r="A43" s="0" t="n">
        <v>12</v>
      </c>
      <c r="B43" s="0" t="n">
        <v>1.0433</v>
      </c>
      <c r="D43" s="0" t="n">
        <f aca="false">B43-C43</f>
        <v>1.0433</v>
      </c>
      <c r="E43" s="0" t="n">
        <f aca="false">D43^2</f>
        <v>1.08847489</v>
      </c>
    </row>
    <row r="44" customFormat="false" ht="13.2" hidden="false" customHeight="false" outlineLevel="0" collapsed="false">
      <c r="A44" s="0" t="n">
        <v>13</v>
      </c>
      <c r="B44" s="0" t="n">
        <v>0.9261</v>
      </c>
      <c r="D44" s="0" t="n">
        <f aca="false">B44-C44</f>
        <v>0.9261</v>
      </c>
      <c r="E44" s="39" t="n">
        <f aca="false">D44^2</f>
        <v>0.85766121</v>
      </c>
    </row>
    <row r="45" customFormat="false" ht="13.2" hidden="false" customHeight="false" outlineLevel="0" collapsed="false">
      <c r="A45" s="0" t="n">
        <v>14</v>
      </c>
      <c r="B45" s="0" t="n">
        <v>0.9589</v>
      </c>
      <c r="D45" s="0" t="n">
        <f aca="false">B45-C45</f>
        <v>0.9589</v>
      </c>
      <c r="E45" s="39" t="n">
        <f aca="false">D45^2</f>
        <v>0.91948921</v>
      </c>
    </row>
    <row r="46" customFormat="false" ht="13.2" hidden="false" customHeight="false" outlineLevel="0" collapsed="false">
      <c r="A46" s="0" t="n">
        <v>15</v>
      </c>
      <c r="B46" s="0" t="n">
        <v>0.985</v>
      </c>
      <c r="D46" s="0" t="n">
        <f aca="false">B46-C46</f>
        <v>0.985</v>
      </c>
      <c r="E46" s="39" t="n">
        <f aca="false">D46^2</f>
        <v>0.970225</v>
      </c>
    </row>
    <row r="47" customFormat="false" ht="13.2" hidden="false" customHeight="false" outlineLevel="0" collapsed="false">
      <c r="E47" s="0" t="n">
        <f aca="false">SUM(E32:E46)</f>
        <v>9.723190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07:29:16Z</dcterms:created>
  <dc:creator>Т и К</dc:creator>
  <dc:description/>
  <dc:language>en-US</dc:language>
  <cp:lastModifiedBy>Пользователь</cp:lastModifiedBy>
  <dcterms:modified xsi:type="dcterms:W3CDTF">2021-12-07T08:29:38Z</dcterms:modified>
  <cp:revision>0</cp:revision>
  <dc:subject/>
  <dc:title/>
</cp:coreProperties>
</file>